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Matriz" sheetId="1" state="visible" r:id="rId2"/>
    <sheet name=" Memória de Cálculo 1" sheetId="2" state="visible" r:id="rId3"/>
    <sheet name="Resumo" sheetId="3" state="visible" r:id="rId4"/>
    <sheet name="CDO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 Memória de Cálculo 1'!$A$1:$K$56</definedName>
    <definedName function="false" hidden="false" localSheetId="0" name="_xlnm.Print_Area" vbProcedure="false">'Planilha Matriz'!$A$3:$F$120</definedName>
    <definedName function="false" hidden="false" localSheetId="2" name="_xlnm.Print_Area" vbProcedure="false">Resumo!$B$3:$P$17</definedName>
    <definedName function="false" hidden="false" localSheetId="0" name="Excel_BuiltIn_Print_Area" vbProcedure="false">'Planilha Matriz'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7">
  <si>
    <t xml:space="preserve">ANEXO I DO TERMO DE REFERÊNCIA</t>
  </si>
  <si>
    <t xml:space="preserve">PLANILHA ESTIMATIVA </t>
  </si>
  <si>
    <t xml:space="preserve">Planilha de Custos e Formação de Preços</t>
  </si>
  <si>
    <t xml:space="preserve">Salário:</t>
  </si>
  <si>
    <t xml:space="preserve">Data base da Categoria:</t>
  </si>
  <si>
    <t xml:space="preserve">CUSTOS</t>
  </si>
  <si>
    <t xml:space="preserve">Percentuais e Valores de Referência</t>
  </si>
  <si>
    <t xml:space="preserve">Assistente administrativo II</t>
  </si>
  <si>
    <t xml:space="preserve">Assistente administrativo I</t>
  </si>
  <si>
    <t xml:space="preserve">Recepcionista</t>
  </si>
  <si>
    <t xml:space="preserve">Secretariado Executivo</t>
  </si>
  <si>
    <t xml:space="preserve">MÓDULO 1: COMPOSIÇÃO DA REMUNERAÇÃO</t>
  </si>
  <si>
    <t xml:space="preserve">1 - Composição da Remuneração </t>
  </si>
  <si>
    <t xml:space="preserve">Valores/Percentuais    </t>
  </si>
  <si>
    <t xml:space="preserve">Valor (R$)     </t>
  </si>
  <si>
    <t xml:space="preserve">    A - Salário-Base</t>
  </si>
  <si>
    <t xml:space="preserve">Total da remuneração</t>
  </si>
  <si>
    <t xml:space="preserve">MÓDULO 2: ENCARGOS E BENEFÍCIOS ANUAIS, MENSAIS E DIÁRIOS</t>
  </si>
  <si>
    <t xml:space="preserve">2.1 - 13º Salário. Férias e Adicional de Férias</t>
  </si>
  <si>
    <t xml:space="preserve">Percentuais    </t>
  </si>
  <si>
    <t xml:space="preserve">    A - 13º salário</t>
  </si>
  <si>
    <t xml:space="preserve">    B - Férias e Adicional de Férias</t>
  </si>
  <si>
    <t xml:space="preserve">Percentual total</t>
  </si>
  <si>
    <t xml:space="preserve">    C - Incidência dos encargos do Submódulo 2.2 sobre 13º, férias e adicional de férias</t>
  </si>
  <si>
    <t xml:space="preserve">Total</t>
  </si>
  <si>
    <r>
      <rPr>
        <b val="true"/>
        <sz val="10"/>
        <rFont val="Times New Roman"/>
        <family val="1"/>
      </rPr>
      <t xml:space="preserve">2.2 - GPS, FGTS e outras contribuições </t>
    </r>
    <r>
      <rPr>
        <b val="true"/>
        <sz val="10"/>
        <color rgb="FFFF6600"/>
        <rFont val="Times New Roman"/>
        <family val="1"/>
      </rPr>
      <t xml:space="preserve">(Incide sobre os Módulos 1 e 2.1)</t>
    </r>
  </si>
  <si>
    <t xml:space="preserve">   A - INSS</t>
  </si>
  <si>
    <t xml:space="preserve">    B - Salário Educação</t>
  </si>
  <si>
    <r>
      <rPr>
        <sz val="10"/>
        <rFont val="Times New Roman"/>
        <family val="1"/>
      </rPr>
      <t xml:space="preserve">    C - SAT</t>
    </r>
    <r>
      <rPr>
        <sz val="8"/>
        <rFont val="Times New Roman"/>
        <family val="1"/>
      </rPr>
      <t xml:space="preserve"> (Utilizar o RAT Ajustado conforme GFIP: RAT x FAP)</t>
    </r>
  </si>
  <si>
    <t xml:space="preserve">    D - SESI ou SESC</t>
  </si>
  <si>
    <t xml:space="preserve">    E - SENAI ou SENAC</t>
  </si>
  <si>
    <t xml:space="preserve">    F - SEBRAE</t>
  </si>
  <si>
    <t xml:space="preserve">    G - INCRA</t>
  </si>
  <si>
    <t xml:space="preserve">    H - FGTS</t>
  </si>
  <si>
    <t xml:space="preserve">Total </t>
  </si>
  <si>
    <t xml:space="preserve">2.3 - Benefícios Mensais e Diários</t>
  </si>
  <si>
    <t xml:space="preserve">    A - Transporte (Base 22 dias)</t>
  </si>
  <si>
    <t xml:space="preserve">    B - Auxílio-Refeição/Alimentação (Base R$42,20*22 dias) </t>
  </si>
  <si>
    <t xml:space="preserve">    C- Seguro de vida, invalidez e funeral</t>
  </si>
  <si>
    <t xml:space="preserve">    D - Assistência médica </t>
  </si>
  <si>
    <t xml:space="preserve">    E - Assistência odontológica</t>
  </si>
  <si>
    <t xml:space="preserve">    F - Outros (Especificar)</t>
  </si>
  <si>
    <t xml:space="preserve">2 - Encargos e Benefícios Anuais, Mensais e Diários</t>
  </si>
  <si>
    <t xml:space="preserve">    2.1 - 13º Salário, Férias e Adicional de Férias</t>
  </si>
  <si>
    <t xml:space="preserve">    2.2 - GPS, FGTS e outras contribuições</t>
  </si>
  <si>
    <t xml:space="preserve">    2.3 - Benefícios Mensais e Diários</t>
  </si>
  <si>
    <t xml:space="preserve">MÓDULO 3: PROVISÃO PARA RESCISÃO</t>
  </si>
  <si>
    <t xml:space="preserve">Provisão para Rescisão</t>
  </si>
  <si>
    <t xml:space="preserve">    A - Aviso Prévio Indenizado </t>
  </si>
  <si>
    <t xml:space="preserve">    B - Incidência do FGTS sobre Aviso Prévio Indenizado</t>
  </si>
  <si>
    <r>
      <rPr>
        <sz val="10"/>
        <rFont val="Times New Roman"/>
        <family val="1"/>
      </rPr>
      <t xml:space="preserve">    C - Multa do FGTS e Contribuições Sociais sobre o Aviso Prévio Indenizado </t>
    </r>
    <r>
      <rPr>
        <sz val="8"/>
        <rFont val="Times New Roman"/>
        <family val="1"/>
      </rPr>
      <t xml:space="preserve"> (Considerando que a multa do FGTS e Contribuição Social incide uma única vez sobre a totalidade dos meses de contrato, independentemente da espécie de Aviso Prévio  - trabalhado ou indenizado -,  zeramos essa rubrica e aportamos na sua totalidade na alínea “f” deste mesmo módulo)</t>
    </r>
  </si>
  <si>
    <r>
      <rPr>
        <sz val="10"/>
        <rFont val="Times New Roman"/>
        <family val="1"/>
      </rPr>
      <t xml:space="preserve">    D - Aviso Prévio Trabalhado </t>
    </r>
    <r>
      <rPr>
        <sz val="8"/>
        <rFont val="Times New Roman"/>
        <family val="1"/>
      </rPr>
      <t xml:space="preserve">(Esta parcela deverá ser reduzida após o primeiro ano da contratação para o percentual correspondente a 10% do que for cotado: Acórdão 1.186/2017-P) Exemplo: Se for cotado 1,94% </t>
    </r>
    <r>
      <rPr>
        <sz val="10"/>
        <rFont val="Times New Roman"/>
        <family val="1"/>
      </rPr>
      <t xml:space="preserve">(máximo), será reduzido para 0,194%.</t>
    </r>
  </si>
  <si>
    <t xml:space="preserve">    E - Incidência do GPS, FGTS e outras contribuições sobre o Aviso PrévioTrabalhado</t>
  </si>
  <si>
    <t xml:space="preserve">    F - Multa do FGTS e contribuição social nas rescisões sem justa causa</t>
  </si>
  <si>
    <t xml:space="preserve">MÓDULO 4: CUSTO DE REPOSIÇÃO DO PROFISSIONAL AUSENTE</t>
  </si>
  <si>
    <t xml:space="preserve">4.1 - Substituto nas Ausências Legais</t>
  </si>
  <si>
    <t xml:space="preserve">    A - Substituto na cobertura de Férias</t>
  </si>
  <si>
    <t xml:space="preserve">    B - Substituto na cobertura de Ausências Legais</t>
  </si>
  <si>
    <t xml:space="preserve">    C - Substituto na cobertura de Licença-Maternidade/Paternidade</t>
  </si>
  <si>
    <t xml:space="preserve">    D - Substituto na cobertura de Ausências por acidente de trabalho</t>
  </si>
  <si>
    <t xml:space="preserve">4.2 - Substituto na Intrajornada</t>
  </si>
  <si>
    <t xml:space="preserve">    A - Substituto na cobertura de Intervalo para repouso ou alimentação</t>
  </si>
  <si>
    <t xml:space="preserve">4.3 -  Incidência do Submódulo 2.2</t>
  </si>
  <si>
    <t xml:space="preserve">    A - Incidência do Submódulo 2.2 sobre o Submódulo 4.1</t>
  </si>
  <si>
    <t xml:space="preserve">4.4 - Afastamento Maternidade</t>
  </si>
  <si>
    <t xml:space="preserve">    A - Afastamento Maternidade </t>
  </si>
  <si>
    <t xml:space="preserve"> Custo de Reposição do Profissional Ausente</t>
  </si>
  <si>
    <t xml:space="preserve">   4.1 - Substituto nas Ausências Legais</t>
  </si>
  <si>
    <t xml:space="preserve">   4.2 - Substituto na Intrajornada</t>
  </si>
  <si>
    <t xml:space="preserve">   4.3 - Incidência do Submódulo 2.2</t>
  </si>
  <si>
    <t xml:space="preserve">   4.4 - Afastamento Maternidade</t>
  </si>
  <si>
    <t xml:space="preserve">SUBTOTAL (ITENS DA MÃO DE OBRA):</t>
  </si>
  <si>
    <t xml:space="preserve">MÓDULO 5: INSUMOS</t>
  </si>
  <si>
    <t xml:space="preserve">Uniformes</t>
  </si>
  <si>
    <t xml:space="preserve">    A - Uniformes</t>
  </si>
  <si>
    <t xml:space="preserve">SUBTOTAL (MÓDULOS 1 A 5):</t>
  </si>
  <si>
    <t xml:space="preserve">MÓDULO 6: CUSTOS INDIRETOS E LUCRO</t>
  </si>
  <si>
    <t xml:space="preserve">Custos Indiretos e Lucro</t>
  </si>
  <si>
    <t xml:space="preserve">    A - Custos Indiretos</t>
  </si>
  <si>
    <t xml:space="preserve">    B - Lucro</t>
  </si>
  <si>
    <t xml:space="preserve">SUBTOTAL MÓDULOS 1 A 6</t>
  </si>
  <si>
    <t xml:space="preserve">MÓDULO 7: TRIBUTOS</t>
  </si>
  <si>
    <t xml:space="preserve">Tributos</t>
  </si>
  <si>
    <t xml:space="preserve">   C - PIS e Cofins</t>
  </si>
  <si>
    <t xml:space="preserve">    B - ISS</t>
  </si>
  <si>
    <t xml:space="preserve">TOTAL MÓDULOS 1 A 7</t>
  </si>
  <si>
    <t xml:space="preserve">Salário Unitário</t>
  </si>
  <si>
    <t xml:space="preserve">Valor Mensal</t>
  </si>
  <si>
    <t xml:space="preserve">Valor para 12 meses</t>
  </si>
  <si>
    <t xml:space="preserve">Mês</t>
  </si>
  <si>
    <t xml:space="preserve">Observações:</t>
  </si>
  <si>
    <t xml:space="preserve">1) Relativamente ao módulo 1 as licitantes deverão cotar os salários fixados nesta planilha, sob pena de desclassificação.</t>
  </si>
  <si>
    <t xml:space="preserve">2) Para cotação dos benefícios de auxílio alimentação/refeição e vale transporte as licitantes deverão considerar o fornecimento para 22 (vinte e dois) dias, sob pena de desclassificação.</t>
  </si>
  <si>
    <t xml:space="preserve">3) As licitantes deverão considerar o fornecimento do vale transporte no trecho cidade satélite/Plano Piloto/ cidade satélite, cujo valor unitário atual é de R$ 5,50 (cinco reais e cinquenta centavos), sob pena de desclassificação.</t>
  </si>
  <si>
    <t xml:space="preserve">4) A planilha de custos e formação de preços trata-se apenas de modelo, ficando a cargo das empresas efetuar suas cotações segundo sua expertise e de acordo com a legislação vigente, devendo adequar os percentuais e acrescentar ou suprimir custos, quando couber, respeitando, contudo, o valor máximo estimado.</t>
  </si>
  <si>
    <t xml:space="preserve">5) As licitantes deverão cotar os tributos conforme o seu enquadramento tributário (lucro real), sendo vedada a cotação com base em alíquotas do Simples Nacional, consoante a Lei Complementar nº 123/2006.</t>
  </si>
  <si>
    <t xml:space="preserve">Memória de Cálculo</t>
  </si>
  <si>
    <t xml:space="preserve">VALE TRANSPORTE</t>
  </si>
  <si>
    <t xml:space="preserve">OPERADOR DE TELEMARKETING TÉCNICO</t>
  </si>
  <si>
    <t xml:space="preserve">SUPERVISOR DE TELEMARKETING E ATENDIMENTO</t>
  </si>
  <si>
    <t xml:space="preserve">COORDENADOR</t>
  </si>
  <si>
    <t xml:space="preserve">BACKOFFICE</t>
  </si>
  <si>
    <t xml:space="preserve">MONITOR DE TELEMARKETING TÉCNICO</t>
  </si>
  <si>
    <t xml:space="preserve">Salário base mensal </t>
  </si>
  <si>
    <t xml:space="preserve">Quantidade de bilhetes diários</t>
  </si>
  <si>
    <t xml:space="preserve">Dias trabalhados no mês (média)</t>
  </si>
  <si>
    <t xml:space="preserve">Valor da Tarifa</t>
  </si>
  <si>
    <t xml:space="preserve">Valor Mensal do Vale Transporte</t>
  </si>
  <si>
    <t xml:space="preserve">Parcela do Empregado (6%)</t>
  </si>
  <si>
    <t xml:space="preserve">Custo para a empresa</t>
  </si>
  <si>
    <t xml:space="preserve">AUXÍLIO REFEIÇÃO/ALIMENTAÇÃO</t>
  </si>
  <si>
    <t xml:space="preserve">Valor do Auxílio Refeição/Alimentação</t>
  </si>
  <si>
    <t xml:space="preserve">Participação do Trabalhador (PAT)</t>
  </si>
  <si>
    <t xml:space="preserve">Média de faltas anuais por  motivos legais</t>
  </si>
  <si>
    <t xml:space="preserve">Ausência justificada </t>
  </si>
  <si>
    <t xml:space="preserve">Afastamento por doença </t>
  </si>
  <si>
    <t xml:space="preserve">Consulta médica filho </t>
  </si>
  <si>
    <t xml:space="preserve">Óbitos na família </t>
  </si>
  <si>
    <t xml:space="preserve">Casamento </t>
  </si>
  <si>
    <t xml:space="preserve">Doação de sangue </t>
  </si>
  <si>
    <t xml:space="preserve">Testemunho </t>
  </si>
  <si>
    <t xml:space="preserve">Consulta pré-natal </t>
  </si>
  <si>
    <t xml:space="preserve">Licença Paternidade</t>
  </si>
  <si>
    <t xml:space="preserve">Expectativa anual de nascimento de filhos dos trabalhadores (IBGE): </t>
  </si>
  <si>
    <t xml:space="preserve">Percentual de homens no serviço de telemarketing:</t>
  </si>
  <si>
    <t xml:space="preserve">Duração da Licença Paternidade (em dias)</t>
  </si>
  <si>
    <t xml:space="preserve">Ausências por acidente de trabalho</t>
  </si>
  <si>
    <t xml:space="preserve">Média de faltas anuais por  acidente de trabalho: </t>
  </si>
  <si>
    <t xml:space="preserve">Afastamento Maternidade</t>
  </si>
  <si>
    <t xml:space="preserve">Discriminação do Item</t>
  </si>
  <si>
    <t xml:space="preserve">Valor (R$)   </t>
  </si>
  <si>
    <t xml:space="preserve">13º Salário + Férias + Adicional Férias</t>
  </si>
  <si>
    <t xml:space="preserve">GPS + FGTS</t>
  </si>
  <si>
    <t xml:space="preserve">Assistência Médica e Familiar</t>
  </si>
  <si>
    <t xml:space="preserve">Seguro de vida, invalidez e funeral</t>
  </si>
  <si>
    <t xml:space="preserve">Outros (Especificar)</t>
  </si>
  <si>
    <t xml:space="preserve">Base de Cálculo</t>
  </si>
  <si>
    <t xml:space="preserve">Percentual de Mulheres: </t>
  </si>
  <si>
    <t xml:space="preserve">Expectativa mensal Afastastamento Maternidade(Censo IBGE):</t>
  </si>
  <si>
    <t xml:space="preserve">PROPOSTA PARA O NOVO CONTRATO</t>
  </si>
  <si>
    <t xml:space="preserve">SITUAÇÃO DO CONTRATO ATUAL</t>
  </si>
  <si>
    <t xml:space="preserve">Postos</t>
  </si>
  <si>
    <t xml:space="preserve">Quant.</t>
  </si>
  <si>
    <t xml:space="preserve">Salário</t>
  </si>
  <si>
    <t xml:space="preserve">Posto</t>
  </si>
  <si>
    <t xml:space="preserve">Valor Total</t>
  </si>
  <si>
    <t xml:space="preserve">Valor total</t>
  </si>
  <si>
    <t xml:space="preserve">Técnico em secretariado</t>
  </si>
  <si>
    <t xml:space="preserve">Secretariado executivo</t>
  </si>
  <si>
    <t xml:space="preserve">Acréscimo</t>
  </si>
  <si>
    <t xml:space="preserve">Assistente I</t>
  </si>
  <si>
    <t xml:space="preserve">Assistente II</t>
  </si>
  <si>
    <t xml:space="preserve">André  Monteiro </t>
  </si>
  <si>
    <t xml:space="preserve">Mácia</t>
  </si>
  <si>
    <t xml:space="preserve">Sai</t>
  </si>
  <si>
    <t xml:space="preserve">Bianka Ferreira</t>
  </si>
  <si>
    <t xml:space="preserve">Lilia</t>
  </si>
  <si>
    <t xml:space="preserve">Sairia</t>
  </si>
  <si>
    <t xml:space="preserve">Caio Alves </t>
  </si>
  <si>
    <t xml:space="preserve">Ana Carolina</t>
  </si>
  <si>
    <t xml:space="preserve">Claudia Paula</t>
  </si>
  <si>
    <t xml:space="preserve">Lenita</t>
  </si>
  <si>
    <t xml:space="preserve">Dulcilene Joaquim</t>
  </si>
  <si>
    <t xml:space="preserve">Vago</t>
  </si>
  <si>
    <t xml:space="preserve">Eslânia Paes</t>
  </si>
  <si>
    <t xml:space="preserve">Secretária Executiva</t>
  </si>
  <si>
    <t xml:space="preserve">Gilvan Francisco</t>
  </si>
  <si>
    <t xml:space="preserve">Tatiane</t>
  </si>
  <si>
    <t xml:space="preserve">Grasiela Bomtempo</t>
  </si>
  <si>
    <t xml:space="preserve">Vago (contratar)</t>
  </si>
  <si>
    <t xml:space="preserve">Iraíde Bezerra</t>
  </si>
  <si>
    <t xml:space="preserve"> </t>
  </si>
  <si>
    <t xml:space="preserve">Keiliane Rocha</t>
  </si>
  <si>
    <t xml:space="preserve">Técnico em Secret.</t>
  </si>
  <si>
    <t xml:space="preserve">Luzenir Rodrigues</t>
  </si>
  <si>
    <t xml:space="preserve">Lilian</t>
  </si>
  <si>
    <t xml:space="preserve">Luciano Oliveira</t>
  </si>
  <si>
    <t xml:space="preserve">Mario Henrique</t>
  </si>
  <si>
    <t xml:space="preserve">Meire Lúcia</t>
  </si>
  <si>
    <t xml:space="preserve">Tânia</t>
  </si>
  <si>
    <t xml:space="preserve">Newton Carlos</t>
  </si>
  <si>
    <t xml:space="preserve">Ivanir</t>
  </si>
  <si>
    <t xml:space="preserve">Rafaella Mendes</t>
  </si>
  <si>
    <t xml:space="preserve">Maria do Carmo</t>
  </si>
  <si>
    <t xml:space="preserve">Claudiane Gomes</t>
  </si>
  <si>
    <t xml:space="preserve">Samuel de Sousa</t>
  </si>
  <si>
    <t xml:space="preserve">Samuel Freitas</t>
  </si>
  <si>
    <t xml:space="preserve">Neurivania Alves</t>
  </si>
  <si>
    <t xml:space="preserve">Total = 4</t>
  </si>
  <si>
    <t xml:space="preserve">Total = 23</t>
  </si>
  <si>
    <t xml:space="preserve">Total = 11</t>
  </si>
  <si>
    <t xml:space="preserve">Total = 20</t>
  </si>
  <si>
    <t xml:space="preserve">TOTAL GERAL = 27</t>
  </si>
  <si>
    <t xml:space="preserve">TOTAL GERAL = 31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t xml:space="preserve">Janeiro</t>
  </si>
  <si>
    <t xml:space="preserve">Fevereiro</t>
  </si>
  <si>
    <t xml:space="preserve">Març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* #,##0.00\ ;* \(#,##0.00\);* \-#\ ;@\ "/>
    <numFmt numFmtId="169" formatCode="0%"/>
    <numFmt numFmtId="170" formatCode="&quot;R$ &quot;#,##0.00"/>
    <numFmt numFmtId="171" formatCode="0.00%"/>
    <numFmt numFmtId="172" formatCode="&quot;R$ &quot;#,##0.00\ ;[RED]&quot;(R$ &quot;#,##0.00\)"/>
    <numFmt numFmtId="173" formatCode="_-* #,##0.00_-;\-* #,##0.00_-;_-* \-??_-;_-@_-"/>
    <numFmt numFmtId="174" formatCode="General"/>
    <numFmt numFmtId="175" formatCode="#,##0.00\ ;\(#,##0.00\)"/>
    <numFmt numFmtId="176" formatCode="#,##0\ ;\(#,##0\)"/>
    <numFmt numFmtId="177" formatCode="#,##0.00\ ;&quot; (&quot;#,##0.00\);\-#\ ;@\ "/>
    <numFmt numFmtId="178" formatCode="* #,##0.00\ ;\-* #,##0.00\ ;* \-#\ ;@\ "/>
    <numFmt numFmtId="179" formatCode="[$-409]#,##0.00_);\(#,##0.00\)"/>
    <numFmt numFmtId="180" formatCode="[$-409]#,##0_);\(#,##0\)"/>
    <numFmt numFmtId="181" formatCode="&quot; R$ &quot;* #,##0.00\ ;&quot;-R$ &quot;* #,##0.00\ ;&quot; R$ &quot;* \-#\ ;@\ "/>
    <numFmt numFmtId="182" formatCode="0.0000"/>
    <numFmt numFmtId="183" formatCode="&quot;R$ &quot;#,##0.00;[RED]&quot;-R$ &quot;#,##0.00"/>
    <numFmt numFmtId="184" formatCode="&quot;R$ &quot;#,##0.0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color rgb="FF000080"/>
      <name val="Times New Roman"/>
      <family val="1"/>
    </font>
    <font>
      <b val="true"/>
      <sz val="11"/>
      <name val="Arial"/>
      <family val="2"/>
    </font>
    <font>
      <sz val="10"/>
      <color rgb="FF339966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FF6600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80"/>
      <name val="Times New Roman"/>
      <family val="1"/>
    </font>
    <font>
      <b val="true"/>
      <sz val="10"/>
      <color rgb="FF000000"/>
      <name val="Arial2"/>
      <family val="0"/>
    </font>
    <font>
      <sz val="10"/>
      <color rgb="FF000080"/>
      <name val="Arial2"/>
      <family val="0"/>
    </font>
    <font>
      <b val="true"/>
      <sz val="11"/>
      <color rgb="FF000000"/>
      <name val="Arial2"/>
      <family val="0"/>
    </font>
    <font>
      <b val="true"/>
      <sz val="11"/>
      <color rgb="FF000000"/>
      <name val="Arial"/>
      <family val="2"/>
    </font>
    <font>
      <b val="true"/>
      <sz val="11"/>
      <name val="Arial2"/>
      <family val="0"/>
    </font>
    <font>
      <sz val="11"/>
      <color rgb="FF339966"/>
      <name val="Times New Roman"/>
      <family val="1"/>
    </font>
    <font>
      <b val="true"/>
      <sz val="14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2"/>
      <name val="Garamond"/>
      <family val="1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DDDDDD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CCFF"/>
        <bgColor rgb="FFDDDDDD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1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1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1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1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1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1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1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1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1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1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1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1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8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ento 1" xfId="20"/>
    <cellStyle name="Atenção 1" xfId="21"/>
    <cellStyle name="Bom 1" xfId="22"/>
    <cellStyle name="Destaque 1 1" xfId="23"/>
    <cellStyle name="Destaque 2 1" xfId="24"/>
    <cellStyle name="Destaque 3 1" xfId="25"/>
    <cellStyle name="Erro 1" xfId="26"/>
    <cellStyle name="Hiperlink 1" xfId="27"/>
    <cellStyle name="Neutro 1" xfId="28"/>
    <cellStyle name="Nota 1" xfId="29"/>
    <cellStyle name="Nota de rodapé 1" xfId="30"/>
    <cellStyle name="Ruim 1" xfId="31"/>
    <cellStyle name="Status 1" xfId="32"/>
    <cellStyle name="Texto 1" xfId="33"/>
    <cellStyle name="Título 1 1" xfId="34"/>
    <cellStyle name="Título 2 1" xfId="35"/>
    <cellStyle name="Vírgula 2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UARIOS/24544620104/Desktop/Central%20de%20relacionamento/Pre&#231;o%202024/EQUIPE%20T&#201;CNICA%20QUALIFICADA%20E%20EQUIPAMENTOS%20PARA%20OPERA&#199;&#195;O/Documentos%20para%20pesquisa/Planilha_de_Custos_e_Formacao_de_Preco_4_Central__Funpresp%20zerado%20encarg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UARIOS/24544620104/Downloads/C&#243;pia%20de%204&#170;%20Repactua&#231;&#227;o%20Defender%20-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atriz"/>
      <sheetName val=" Memória de Cálculo 1"/>
      <sheetName val="Plan1"/>
    </sheetNames>
    <sheetDataSet>
      <sheetData sheetId="0">
        <row r="5">
          <cell r="C5">
            <v>1377.89</v>
          </cell>
          <cell r="D5">
            <v>2230.07</v>
          </cell>
          <cell r="E5">
            <v>4567.47</v>
          </cell>
          <cell r="F5">
            <v>1377.89</v>
          </cell>
          <cell r="G5">
            <v>1653.47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</row>
        <row r="39">
          <cell r="B39">
            <v>5.5</v>
          </cell>
        </row>
        <row r="42">
          <cell r="C42">
            <v>10.5</v>
          </cell>
          <cell r="D42">
            <v>10.5</v>
          </cell>
          <cell r="E42">
            <v>10.5</v>
          </cell>
          <cell r="F42">
            <v>10.5</v>
          </cell>
          <cell r="G42">
            <v>10.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cnico Secretariado"/>
      <sheetName val="Secretária Executiva"/>
      <sheetName val="Recepcionista"/>
      <sheetName val="Assistentente Adm 1"/>
      <sheetName val="Assistentente Adm 2"/>
      <sheetName val="Resumo "/>
    </sheetNames>
    <sheetDataSet>
      <sheetData sheetId="0">
        <row r="8">
          <cell r="I8">
            <v>2891.28</v>
          </cell>
        </row>
        <row r="86">
          <cell r="I86">
            <v>6655.64289504702</v>
          </cell>
        </row>
      </sheetData>
      <sheetData sheetId="1">
        <row r="8">
          <cell r="G8">
            <v>5379.12</v>
          </cell>
        </row>
        <row r="86">
          <cell r="H86">
            <v>11684.9822697308</v>
          </cell>
        </row>
      </sheetData>
      <sheetData sheetId="2">
        <row r="8">
          <cell r="H8">
            <v>2405.96</v>
          </cell>
        </row>
        <row r="86">
          <cell r="H86">
            <v>5790.30219255864</v>
          </cell>
        </row>
      </sheetData>
      <sheetData sheetId="3">
        <row r="7">
          <cell r="G7">
            <v>2405.96</v>
          </cell>
        </row>
        <row r="85">
          <cell r="G85">
            <v>5769.62135805427</v>
          </cell>
        </row>
      </sheetData>
      <sheetData sheetId="4">
        <row r="8">
          <cell r="H8">
            <v>3179.93</v>
          </cell>
        </row>
        <row r="86">
          <cell r="H86">
            <v>7148.62958414009</v>
          </cell>
        </row>
      </sheetData>
      <sheetData sheetId="5">
        <row r="18">
          <cell r="H18">
            <v>2570254.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5495"/>
  <sheetViews>
    <sheetView showFormulas="false" showGridLines="true" showRowColHeaders="true" showZeros="true" rightToLeft="false" tabSelected="true" showOutlineSymbols="true" defaultGridColor="true" view="pageBreakPreview" topLeftCell="A104" colorId="64" zoomScale="64" zoomScaleNormal="85" zoomScalePageLayoutView="64" workbookViewId="0">
      <selection pane="topLeft" activeCell="M128" activeCellId="0" sqref="M128"/>
    </sheetView>
  </sheetViews>
  <sheetFormatPr defaultColWidth="9.265625" defaultRowHeight="13.15" zeroHeight="false" outlineLevelRow="0" outlineLevelCol="0"/>
  <cols>
    <col collapsed="false" customWidth="true" hidden="false" outlineLevel="0" max="1" min="1" style="1" width="68.44"/>
    <col collapsed="false" customWidth="true" hidden="false" outlineLevel="0" max="2" min="2" style="2" width="22.35"/>
    <col collapsed="false" customWidth="true" hidden="false" outlineLevel="0" max="3" min="3" style="3" width="20.53"/>
    <col collapsed="false" customWidth="true" hidden="true" outlineLevel="0" max="4" min="4" style="2" width="22.17"/>
    <col collapsed="false" customWidth="true" hidden="false" outlineLevel="0" max="5" min="5" style="3" width="22.72"/>
    <col collapsed="false" customWidth="true" hidden="false" outlineLevel="0" max="6" min="6" style="2" width="23.53"/>
    <col collapsed="false" customWidth="false" hidden="false" outlineLevel="0" max="7" min="7" style="4" width="9.26"/>
    <col collapsed="false" customWidth="true" hidden="false" outlineLevel="0" max="8" min="8" style="4" width="10.17"/>
    <col collapsed="false" customWidth="false" hidden="false" outlineLevel="0" max="33" min="9" style="4" width="9.26"/>
    <col collapsed="false" customWidth="false" hidden="false" outlineLevel="0" max="257" min="34" style="3" width="9.26"/>
  </cols>
  <sheetData>
    <row r="1" customFormat="false" ht="24.4" hidden="false" customHeight="true" outlineLevel="0" collapsed="false">
      <c r="A1" s="5"/>
      <c r="B1" s="5"/>
      <c r="C1" s="5"/>
      <c r="D1" s="5"/>
      <c r="E1" s="5"/>
      <c r="F1" s="5"/>
    </row>
    <row r="2" customFormat="false" ht="24.4" hidden="false" customHeight="true" outlineLevel="0" collapsed="false">
      <c r="A2" s="5"/>
      <c r="B2" s="5"/>
      <c r="C2" s="5"/>
      <c r="D2" s="5"/>
      <c r="E2" s="5"/>
      <c r="F2" s="5"/>
    </row>
    <row r="3" customFormat="false" ht="24.4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22.9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6.1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10" t="s">
        <v>3</v>
      </c>
      <c r="C6" s="11" t="n">
        <v>4000</v>
      </c>
      <c r="D6" s="11" t="n">
        <v>2800</v>
      </c>
      <c r="E6" s="11" t="n">
        <v>2405.96</v>
      </c>
      <c r="F6" s="12" t="n">
        <v>5648.08</v>
      </c>
    </row>
    <row r="7" customFormat="false" ht="12.75" hidden="false" customHeight="true" outlineLevel="0" collapsed="false">
      <c r="A7" s="9"/>
      <c r="B7" s="10" t="s">
        <v>4</v>
      </c>
      <c r="C7" s="13" t="n">
        <v>45292</v>
      </c>
      <c r="D7" s="13" t="n">
        <v>45292</v>
      </c>
      <c r="E7" s="13" t="n">
        <v>45292</v>
      </c>
      <c r="F7" s="13" t="n">
        <v>45292</v>
      </c>
    </row>
    <row r="8" customFormat="false" ht="12.75" hidden="false" customHeight="true" outlineLevel="0" collapsed="false">
      <c r="A8" s="9"/>
      <c r="B8" s="10"/>
      <c r="C8" s="14"/>
      <c r="D8" s="14"/>
      <c r="E8" s="14"/>
      <c r="F8" s="14"/>
    </row>
    <row r="9" customFormat="false" ht="4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16.15" hidden="false" customHeight="true" outlineLevel="0" collapsed="false">
      <c r="A10" s="17" t="s">
        <v>11</v>
      </c>
      <c r="B10" s="17"/>
      <c r="C10" s="17"/>
      <c r="D10" s="17"/>
      <c r="E10" s="17"/>
      <c r="F10" s="17"/>
    </row>
    <row r="11" customFormat="false" ht="13.9" hidden="false" customHeight="true" outlineLevel="0" collapsed="false">
      <c r="A11" s="18" t="s">
        <v>12</v>
      </c>
      <c r="B11" s="19" t="s">
        <v>13</v>
      </c>
      <c r="C11" s="20" t="s">
        <v>14</v>
      </c>
      <c r="D11" s="20" t="s">
        <v>14</v>
      </c>
      <c r="E11" s="20" t="s">
        <v>14</v>
      </c>
      <c r="F11" s="20" t="s">
        <v>14</v>
      </c>
    </row>
    <row r="12" customFormat="false" ht="13.9" hidden="false" customHeight="true" outlineLevel="0" collapsed="false">
      <c r="A12" s="21" t="s">
        <v>15</v>
      </c>
      <c r="B12" s="22"/>
      <c r="C12" s="23" t="n">
        <v>4000</v>
      </c>
      <c r="D12" s="24" t="n">
        <v>2800</v>
      </c>
      <c r="E12" s="23" t="n">
        <v>2405.96</v>
      </c>
      <c r="F12" s="23" t="n">
        <v>5379.12</v>
      </c>
    </row>
    <row r="13" customFormat="false" ht="13.9" hidden="false" customHeight="true" outlineLevel="0" collapsed="false">
      <c r="A13" s="25" t="s">
        <v>16</v>
      </c>
      <c r="B13" s="26"/>
      <c r="C13" s="27" t="n">
        <f aca="false">SUM(C12:C12)</f>
        <v>4000</v>
      </c>
      <c r="D13" s="27" t="n">
        <v>2800</v>
      </c>
      <c r="E13" s="27" t="n">
        <f aca="false">SUM(E12:E12)</f>
        <v>2405.96</v>
      </c>
      <c r="F13" s="27" t="n">
        <f aca="false">SUM(F12:F12)</f>
        <v>5379.12</v>
      </c>
    </row>
    <row r="14" customFormat="false" ht="13.9" hidden="false" customHeight="true" outlineLevel="0" collapsed="false">
      <c r="A14" s="28"/>
      <c r="B14" s="29"/>
      <c r="C14" s="30"/>
      <c r="D14" s="30"/>
      <c r="E14" s="30"/>
      <c r="F14" s="30"/>
    </row>
    <row r="15" customFormat="false" ht="16.5" hidden="false" customHeight="true" outlineLevel="0" collapsed="false">
      <c r="A15" s="17" t="s">
        <v>17</v>
      </c>
      <c r="B15" s="17"/>
      <c r="C15" s="17"/>
      <c r="D15" s="17"/>
      <c r="E15" s="17"/>
      <c r="F15" s="17"/>
    </row>
    <row r="16" s="36" customFormat="true" ht="13.9" hidden="false" customHeight="true" outlineLevel="0" collapsed="false">
      <c r="A16" s="31" t="s">
        <v>18</v>
      </c>
      <c r="B16" s="32" t="s">
        <v>19</v>
      </c>
      <c r="C16" s="33" t="s">
        <v>14</v>
      </c>
      <c r="D16" s="34" t="s">
        <v>14</v>
      </c>
      <c r="E16" s="33" t="s">
        <v>14</v>
      </c>
      <c r="F16" s="34" t="s">
        <v>14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36" customFormat="true" ht="13.9" hidden="false" customHeight="true" outlineLevel="0" collapsed="false">
      <c r="A17" s="21" t="s">
        <v>20</v>
      </c>
      <c r="B17" s="37" t="n">
        <f aca="false">5/56</f>
        <v>0.0892857142857143</v>
      </c>
      <c r="C17" s="23" t="n">
        <f aca="false">$B17*C$13</f>
        <v>357.142857142857</v>
      </c>
      <c r="D17" s="24" t="n">
        <f aca="false">$B17*D$13</f>
        <v>250</v>
      </c>
      <c r="E17" s="23" t="n">
        <f aca="false">$B17*E$13</f>
        <v>214.817857142857</v>
      </c>
      <c r="F17" s="23" t="n">
        <f aca="false">$B17*F$13</f>
        <v>480.278571428571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36" customFormat="true" ht="13.9" hidden="false" customHeight="true" outlineLevel="0" collapsed="false">
      <c r="A18" s="21" t="s">
        <v>21</v>
      </c>
      <c r="B18" s="38" t="n">
        <v>0.121</v>
      </c>
      <c r="C18" s="23" t="n">
        <f aca="false">$B18*C$13</f>
        <v>484</v>
      </c>
      <c r="D18" s="24" t="n">
        <f aca="false">$B18*D$13</f>
        <v>338.8</v>
      </c>
      <c r="E18" s="23" t="n">
        <f aca="false">$B18*E$13</f>
        <v>291.12116</v>
      </c>
      <c r="F18" s="23" t="n">
        <f aca="false">F6*B18</f>
        <v>683.41768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36" customFormat="true" ht="13.9" hidden="false" customHeight="true" outlineLevel="0" collapsed="false">
      <c r="A19" s="39" t="s">
        <v>22</v>
      </c>
      <c r="B19" s="38" t="n">
        <f aca="false">SUM(B17:B18)</f>
        <v>0.210285714285714</v>
      </c>
      <c r="C19" s="23" t="n">
        <f aca="false">C6*B19</f>
        <v>841.142857142857</v>
      </c>
      <c r="D19" s="24"/>
      <c r="E19" s="23" t="n">
        <f aca="false">SUM(E17:E18)</f>
        <v>505.939017142857</v>
      </c>
      <c r="F19" s="23" t="n">
        <f aca="false">SUM(F17:F18)</f>
        <v>1163.69625142857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36" customFormat="true" ht="13.9" hidden="false" customHeight="true" outlineLevel="0" collapsed="false">
      <c r="A20" s="21" t="s">
        <v>23</v>
      </c>
      <c r="B20" s="38" t="n">
        <f aca="false">B19*B31</f>
        <v>0.0731794285714286</v>
      </c>
      <c r="C20" s="23" t="n">
        <f aca="false">$B20*C$13</f>
        <v>292.717714285714</v>
      </c>
      <c r="D20" s="24" t="n">
        <f aca="false">$B20*D$13</f>
        <v>204.9024</v>
      </c>
      <c r="E20" s="23" t="n">
        <f aca="false">$B20*E$13</f>
        <v>176.066777965714</v>
      </c>
      <c r="F20" s="23" t="n">
        <f aca="false">$B20*F$13</f>
        <v>393.640927817143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36" customFormat="true" ht="13.9" hidden="false" customHeight="true" outlineLevel="0" collapsed="false">
      <c r="A21" s="40" t="s">
        <v>24</v>
      </c>
      <c r="B21" s="41" t="n">
        <f aca="false">B19+B20</f>
        <v>0.283465142857143</v>
      </c>
      <c r="C21" s="23" t="n">
        <f aca="false">SUM(C19:C20)</f>
        <v>1133.86057142857</v>
      </c>
      <c r="D21" s="24" t="n">
        <f aca="false">SUM(D19:D20)</f>
        <v>204.9024</v>
      </c>
      <c r="E21" s="23" t="n">
        <f aca="false">SUM(E19:E20)</f>
        <v>682.005795108571</v>
      </c>
      <c r="F21" s="23" t="n">
        <f aca="false">SUM(F19:F20)</f>
        <v>1557.33717924571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</row>
    <row r="22" customFormat="false" ht="26.25" hidden="false" customHeight="true" outlineLevel="0" collapsed="false">
      <c r="A22" s="42" t="s">
        <v>25</v>
      </c>
      <c r="B22" s="43" t="s">
        <v>19</v>
      </c>
      <c r="C22" s="44" t="s">
        <v>14</v>
      </c>
      <c r="D22" s="44" t="s">
        <v>14</v>
      </c>
      <c r="E22" s="44" t="s">
        <v>14</v>
      </c>
      <c r="F22" s="44" t="s">
        <v>14</v>
      </c>
    </row>
    <row r="23" customFormat="false" ht="14.25" hidden="false" customHeight="true" outlineLevel="0" collapsed="false">
      <c r="A23" s="21" t="s">
        <v>26</v>
      </c>
      <c r="B23" s="45" t="n">
        <v>0.2</v>
      </c>
      <c r="C23" s="23" t="n">
        <f aca="false">C13*B23</f>
        <v>800</v>
      </c>
      <c r="D23" s="24" t="n">
        <f aca="false">D13*B23</f>
        <v>560</v>
      </c>
      <c r="E23" s="23" t="n">
        <f aca="false">E13*B23</f>
        <v>481.192</v>
      </c>
      <c r="F23" s="23" t="n">
        <f aca="false">F13*B23</f>
        <v>1075.824</v>
      </c>
    </row>
    <row r="24" s="47" customFormat="true" ht="13.9" hidden="false" customHeight="true" outlineLevel="0" collapsed="false">
      <c r="A24" s="21" t="s">
        <v>27</v>
      </c>
      <c r="B24" s="45" t="n">
        <v>0.025</v>
      </c>
      <c r="C24" s="23" t="n">
        <f aca="false">$B24*(C$13+C$21)</f>
        <v>128.346514285714</v>
      </c>
      <c r="D24" s="24" t="n">
        <f aca="false">$B24*(D$13+D$21)</f>
        <v>75.12256</v>
      </c>
      <c r="E24" s="23" t="n">
        <f aca="false">$B24*(E$13+E$21)</f>
        <v>77.1991448777143</v>
      </c>
      <c r="F24" s="23" t="n">
        <f aca="false">$B24*(F$13+F$21)</f>
        <v>173.411429481143</v>
      </c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</row>
    <row r="25" s="47" customFormat="true" ht="13.9" hidden="false" customHeight="true" outlineLevel="0" collapsed="false">
      <c r="A25" s="21" t="s">
        <v>28</v>
      </c>
      <c r="B25" s="45" t="n">
        <v>0.01</v>
      </c>
      <c r="C25" s="23" t="n">
        <f aca="false">$B25*(C$13+C$21)</f>
        <v>51.3386057142857</v>
      </c>
      <c r="D25" s="24" t="n">
        <f aca="false">$B25*(D$13+D$21)</f>
        <v>30.049024</v>
      </c>
      <c r="E25" s="23" t="n">
        <f aca="false">$B25*(E$13+E$21)</f>
        <v>30.8796579510857</v>
      </c>
      <c r="F25" s="23" t="n">
        <f aca="false">$B25*(F$13+F$21)</f>
        <v>69.3645717924571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</row>
    <row r="26" s="47" customFormat="true" ht="13.9" hidden="false" customHeight="true" outlineLevel="0" collapsed="false">
      <c r="A26" s="21" t="s">
        <v>29</v>
      </c>
      <c r="B26" s="45" t="n">
        <v>0.015</v>
      </c>
      <c r="C26" s="23" t="n">
        <f aca="false">$B26*(C$13+C$21)</f>
        <v>77.0079085714286</v>
      </c>
      <c r="D26" s="24" t="n">
        <f aca="false">$B26*(D$13+D$21)</f>
        <v>45.073536</v>
      </c>
      <c r="E26" s="23" t="n">
        <f aca="false">$B26*(E$13+E$21)</f>
        <v>46.3194869266286</v>
      </c>
      <c r="F26" s="23" t="n">
        <f aca="false">$B26*(F$13+F$21)</f>
        <v>104.046857688686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</row>
    <row r="27" s="47" customFormat="true" ht="13.9" hidden="false" customHeight="true" outlineLevel="0" collapsed="false">
      <c r="A27" s="21" t="s">
        <v>30</v>
      </c>
      <c r="B27" s="45" t="n">
        <v>0.01</v>
      </c>
      <c r="C27" s="23" t="n">
        <f aca="false">$B27*(C$13+C$21)</f>
        <v>51.3386057142857</v>
      </c>
      <c r="D27" s="24" t="n">
        <f aca="false">$B27*(D$13+D$21)</f>
        <v>30.049024</v>
      </c>
      <c r="E27" s="23" t="n">
        <f aca="false">$B27*(E$13+E$21)</f>
        <v>30.8796579510857</v>
      </c>
      <c r="F27" s="23" t="n">
        <f aca="false">$B27*(F$13+F$21)</f>
        <v>69.3645717924571</v>
      </c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</row>
    <row r="28" s="47" customFormat="true" ht="13.9" hidden="false" customHeight="true" outlineLevel="0" collapsed="false">
      <c r="A28" s="21" t="s">
        <v>31</v>
      </c>
      <c r="B28" s="45" t="n">
        <v>0.006</v>
      </c>
      <c r="C28" s="23" t="n">
        <f aca="false">$B28*(C$13+C$21)</f>
        <v>30.8031634285714</v>
      </c>
      <c r="D28" s="24" t="n">
        <f aca="false">$B28*(D$13+D$21)</f>
        <v>18.0294144</v>
      </c>
      <c r="E28" s="23" t="n">
        <f aca="false">$B28*(E$13+E$21)</f>
        <v>18.5277947706514</v>
      </c>
      <c r="F28" s="23" t="n">
        <f aca="false">$B28*(F$13+F$21)</f>
        <v>41.6187430754743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</row>
    <row r="29" s="47" customFormat="true" ht="13.9" hidden="false" customHeight="true" outlineLevel="0" collapsed="false">
      <c r="A29" s="21" t="s">
        <v>32</v>
      </c>
      <c r="B29" s="45" t="n">
        <v>0.002</v>
      </c>
      <c r="C29" s="23" t="n">
        <f aca="false">$B29*(C$13+C$21)</f>
        <v>10.2677211428571</v>
      </c>
      <c r="D29" s="24" t="n">
        <f aca="false">$B29*(D$13+D$21)</f>
        <v>6.0098048</v>
      </c>
      <c r="E29" s="23" t="n">
        <f aca="false">$B29*(E$13+E$21)</f>
        <v>6.17593159021714</v>
      </c>
      <c r="F29" s="23" t="n">
        <f aca="false">$B29*(F$13+F$21)</f>
        <v>13.8729143584914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</row>
    <row r="30" s="47" customFormat="true" ht="13.9" hidden="false" customHeight="true" outlineLevel="0" collapsed="false">
      <c r="A30" s="21" t="s">
        <v>33</v>
      </c>
      <c r="B30" s="45" t="n">
        <v>0.08</v>
      </c>
      <c r="C30" s="23" t="n">
        <f aca="false">$B30*(C$13+C$21)</f>
        <v>410.708845714286</v>
      </c>
      <c r="D30" s="24" t="n">
        <f aca="false">$B30*(D$13+D$21)</f>
        <v>240.392192</v>
      </c>
      <c r="E30" s="23" t="n">
        <f aca="false">$B30*(E$13+E$21)</f>
        <v>247.037263608686</v>
      </c>
      <c r="F30" s="23" t="n">
        <f aca="false">$B30*(F$13+F$21)</f>
        <v>554.916574339657</v>
      </c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</row>
    <row r="31" s="1" customFormat="true" ht="13.9" hidden="false" customHeight="true" outlineLevel="0" collapsed="false">
      <c r="A31" s="40" t="s">
        <v>34</v>
      </c>
      <c r="B31" s="41" t="n">
        <f aca="false">SUM(B23:B30)</f>
        <v>0.348</v>
      </c>
      <c r="C31" s="27" t="n">
        <f aca="false">SUM(C23:C30)</f>
        <v>1559.81136457143</v>
      </c>
      <c r="D31" s="27" t="n">
        <f aca="false">SUM(D23:D30)</f>
        <v>1004.7255552</v>
      </c>
      <c r="E31" s="27" t="n">
        <f aca="false">SUM(E23:E30)</f>
        <v>938.210937676069</v>
      </c>
      <c r="F31" s="27" t="n">
        <f aca="false">SUM(F23:F30)</f>
        <v>2102.41966252837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</row>
    <row r="32" customFormat="false" ht="13.9" hidden="false" customHeight="true" outlineLevel="0" collapsed="false">
      <c r="A32" s="49" t="s">
        <v>35</v>
      </c>
      <c r="B32" s="50"/>
      <c r="C32" s="44" t="s">
        <v>14</v>
      </c>
      <c r="D32" s="44" t="s">
        <v>14</v>
      </c>
      <c r="E32" s="44" t="s">
        <v>14</v>
      </c>
      <c r="F32" s="44" t="s">
        <v>14</v>
      </c>
    </row>
    <row r="33" customFormat="false" ht="13.9" hidden="false" customHeight="true" outlineLevel="0" collapsed="false">
      <c r="A33" s="21" t="s">
        <v>36</v>
      </c>
      <c r="B33" s="51" t="n">
        <v>5.5</v>
      </c>
      <c r="C33" s="23" t="n">
        <v>0</v>
      </c>
      <c r="D33" s="24" t="n">
        <f aca="false">E33</f>
        <v>97.6424</v>
      </c>
      <c r="E33" s="23" t="n">
        <f aca="false">($B$33*22*2)-(E12*6%)</f>
        <v>97.6424</v>
      </c>
      <c r="F33" s="23" t="n">
        <v>0</v>
      </c>
    </row>
    <row r="34" customFormat="false" ht="13.9" hidden="false" customHeight="true" outlineLevel="0" collapsed="false">
      <c r="A34" s="21" t="s">
        <v>37</v>
      </c>
      <c r="B34" s="52" t="n">
        <v>42.2</v>
      </c>
      <c r="C34" s="23" t="n">
        <f aca="false">$B$34*22</f>
        <v>928.4</v>
      </c>
      <c r="D34" s="24" t="n">
        <f aca="false">$B$34*22</f>
        <v>928.4</v>
      </c>
      <c r="E34" s="23" t="n">
        <f aca="false">$B$34*22</f>
        <v>928.4</v>
      </c>
      <c r="F34" s="23" t="n">
        <f aca="false">$B$34*22</f>
        <v>928.4</v>
      </c>
    </row>
    <row r="35" customFormat="false" ht="13.9" hidden="false" customHeight="true" outlineLevel="0" collapsed="false">
      <c r="A35" s="21" t="s">
        <v>38</v>
      </c>
      <c r="B35" s="52" t="n">
        <v>15.02</v>
      </c>
      <c r="C35" s="23" t="n">
        <v>15.02</v>
      </c>
      <c r="D35" s="24" t="n">
        <v>15.02</v>
      </c>
      <c r="E35" s="23" t="n">
        <v>15.02</v>
      </c>
      <c r="F35" s="23" t="n">
        <v>15.02</v>
      </c>
    </row>
    <row r="36" customFormat="false" ht="13.9" hidden="false" customHeight="true" outlineLevel="0" collapsed="false">
      <c r="A36" s="21" t="s">
        <v>39</v>
      </c>
      <c r="B36" s="52" t="n">
        <f aca="false">187.18</f>
        <v>187.18</v>
      </c>
      <c r="C36" s="23" t="n">
        <v>187.18</v>
      </c>
      <c r="D36" s="24" t="n">
        <v>187.18</v>
      </c>
      <c r="E36" s="23" t="n">
        <v>187.18</v>
      </c>
      <c r="F36" s="23" t="n">
        <v>187.18</v>
      </c>
    </row>
    <row r="37" customFormat="false" ht="13.9" hidden="false" customHeight="true" outlineLevel="0" collapsed="false">
      <c r="A37" s="21" t="s">
        <v>40</v>
      </c>
      <c r="B37" s="52" t="n">
        <v>13.65</v>
      </c>
      <c r="C37" s="23" t="n">
        <v>13.65</v>
      </c>
      <c r="D37" s="24" t="n">
        <v>13.65</v>
      </c>
      <c r="E37" s="23" t="n">
        <v>13.65</v>
      </c>
      <c r="F37" s="23" t="n">
        <v>13.65</v>
      </c>
    </row>
    <row r="38" customFormat="false" ht="13.9" hidden="false" customHeight="true" outlineLevel="0" collapsed="false">
      <c r="A38" s="21" t="s">
        <v>41</v>
      </c>
      <c r="B38" s="52"/>
      <c r="C38" s="23" t="n">
        <v>0</v>
      </c>
      <c r="D38" s="24" t="n">
        <f aca="false">C38</f>
        <v>0</v>
      </c>
      <c r="E38" s="23" t="n">
        <f aca="false">D38</f>
        <v>0</v>
      </c>
      <c r="F38" s="23" t="n">
        <f aca="false">E38</f>
        <v>0</v>
      </c>
    </row>
    <row r="39" customFormat="false" ht="13.9" hidden="false" customHeight="true" outlineLevel="0" collapsed="false">
      <c r="A39" s="40" t="s">
        <v>34</v>
      </c>
      <c r="B39" s="53"/>
      <c r="C39" s="54" t="n">
        <f aca="false">SUM(C34:C37)</f>
        <v>1144.25</v>
      </c>
      <c r="D39" s="54" t="n">
        <f aca="false">SUM(D33:D37)</f>
        <v>1241.8924</v>
      </c>
      <c r="E39" s="54" t="n">
        <f aca="false">SUM(E33:E37)</f>
        <v>1241.8924</v>
      </c>
      <c r="F39" s="54" t="n">
        <f aca="false">SUM(F33:F37)</f>
        <v>1144.25</v>
      </c>
    </row>
    <row r="40" customFormat="false" ht="13.9" hidden="false" customHeight="true" outlineLevel="0" collapsed="false">
      <c r="A40" s="55" t="s">
        <v>42</v>
      </c>
      <c r="B40" s="56"/>
      <c r="C40" s="20" t="s">
        <v>14</v>
      </c>
      <c r="D40" s="57" t="s">
        <v>14</v>
      </c>
      <c r="E40" s="20" t="s">
        <v>14</v>
      </c>
      <c r="F40" s="57" t="s">
        <v>14</v>
      </c>
    </row>
    <row r="41" customFormat="false" ht="13.9" hidden="false" customHeight="true" outlineLevel="0" collapsed="false">
      <c r="A41" s="58" t="s">
        <v>43</v>
      </c>
      <c r="B41" s="59" t="n">
        <f aca="false">B21</f>
        <v>0.283465142857143</v>
      </c>
      <c r="C41" s="23" t="n">
        <f aca="false">C21</f>
        <v>1133.86057142857</v>
      </c>
      <c r="D41" s="24" t="n">
        <f aca="false">D21</f>
        <v>204.9024</v>
      </c>
      <c r="E41" s="23" t="n">
        <f aca="false">E21</f>
        <v>682.005795108571</v>
      </c>
      <c r="F41" s="23" t="n">
        <f aca="false">F21</f>
        <v>1557.33717924571</v>
      </c>
    </row>
    <row r="42" customFormat="false" ht="13.9" hidden="false" customHeight="true" outlineLevel="0" collapsed="false">
      <c r="A42" s="60" t="s">
        <v>44</v>
      </c>
      <c r="B42" s="59" t="n">
        <f aca="false">B31</f>
        <v>0.348</v>
      </c>
      <c r="C42" s="23" t="n">
        <f aca="false">C31</f>
        <v>1559.81136457143</v>
      </c>
      <c r="D42" s="24" t="n">
        <f aca="false">D31</f>
        <v>1004.7255552</v>
      </c>
      <c r="E42" s="23" t="n">
        <f aca="false">E31</f>
        <v>938.210937676069</v>
      </c>
      <c r="F42" s="23" t="n">
        <f aca="false">F31</f>
        <v>2102.41966252837</v>
      </c>
    </row>
    <row r="43" customFormat="false" ht="13.9" hidden="false" customHeight="true" outlineLevel="0" collapsed="false">
      <c r="A43" s="60" t="s">
        <v>45</v>
      </c>
      <c r="B43" s="59"/>
      <c r="C43" s="23" t="n">
        <f aca="false">C39</f>
        <v>1144.25</v>
      </c>
      <c r="D43" s="24" t="n">
        <f aca="false">D39</f>
        <v>1241.8924</v>
      </c>
      <c r="E43" s="23" t="n">
        <f aca="false">E39</f>
        <v>1241.8924</v>
      </c>
      <c r="F43" s="23" t="n">
        <f aca="false">F39</f>
        <v>1144.25</v>
      </c>
    </row>
    <row r="44" customFormat="false" ht="13.9" hidden="false" customHeight="true" outlineLevel="0" collapsed="false">
      <c r="A44" s="61" t="s">
        <v>24</v>
      </c>
      <c r="B44" s="26" t="n">
        <f aca="false">B31+B21</f>
        <v>0.631465142857143</v>
      </c>
      <c r="C44" s="27" t="n">
        <f aca="false">SUM(C41:C43)</f>
        <v>3837.921936</v>
      </c>
      <c r="D44" s="27" t="n">
        <f aca="false">SUM(D41:D43)</f>
        <v>2451.5203552</v>
      </c>
      <c r="E44" s="27" t="n">
        <f aca="false">SUM(E41:E43)</f>
        <v>2862.10913278464</v>
      </c>
      <c r="F44" s="27" t="n">
        <f aca="false">SUM(F41:F43)</f>
        <v>4804.00684177408</v>
      </c>
    </row>
    <row r="45" customFormat="false" ht="13.9" hidden="false" customHeight="true" outlineLevel="0" collapsed="false">
      <c r="A45" s="62"/>
      <c r="B45" s="63"/>
      <c r="C45" s="64"/>
      <c r="D45" s="30"/>
      <c r="E45" s="64"/>
      <c r="F45" s="30"/>
    </row>
    <row r="46" customFormat="false" ht="16.15" hidden="false" customHeight="true" outlineLevel="0" collapsed="false">
      <c r="A46" s="17" t="s">
        <v>46</v>
      </c>
      <c r="B46" s="17"/>
      <c r="C46" s="17"/>
      <c r="D46" s="17"/>
      <c r="E46" s="17"/>
      <c r="F46" s="17"/>
    </row>
    <row r="47" customFormat="false" ht="13.9" hidden="false" customHeight="true" outlineLevel="0" collapsed="false">
      <c r="A47" s="18" t="s">
        <v>47</v>
      </c>
      <c r="B47" s="65"/>
      <c r="C47" s="66" t="s">
        <v>14</v>
      </c>
      <c r="D47" s="20" t="s">
        <v>14</v>
      </c>
      <c r="E47" s="66" t="s">
        <v>14</v>
      </c>
      <c r="F47" s="20" t="s">
        <v>14</v>
      </c>
    </row>
    <row r="48" s="47" customFormat="true" ht="13.9" hidden="false" customHeight="true" outlineLevel="0" collapsed="false">
      <c r="A48" s="21" t="s">
        <v>48</v>
      </c>
      <c r="B48" s="45" t="n">
        <f aca="false">1/12*0.0555</f>
        <v>0.004625</v>
      </c>
      <c r="C48" s="23" t="n">
        <f aca="false">$B48*C$13</f>
        <v>18.5</v>
      </c>
      <c r="D48" s="24" t="n">
        <f aca="false">$B48*D$13</f>
        <v>12.95</v>
      </c>
      <c r="E48" s="23" t="n">
        <f aca="false">$B48*E$13</f>
        <v>11.127565</v>
      </c>
      <c r="F48" s="23" t="n">
        <f aca="false">$B48*F$13</f>
        <v>24.87843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</row>
    <row r="49" s="47" customFormat="true" ht="13.9" hidden="false" customHeight="true" outlineLevel="0" collapsed="false">
      <c r="A49" s="21" t="s">
        <v>49</v>
      </c>
      <c r="B49" s="45" t="n">
        <f aca="false">B30*B48</f>
        <v>0.00037</v>
      </c>
      <c r="C49" s="23" t="n">
        <f aca="false">$B49*C$13</f>
        <v>1.48</v>
      </c>
      <c r="D49" s="24" t="n">
        <f aca="false">$B49*D$13</f>
        <v>1.036</v>
      </c>
      <c r="E49" s="23" t="n">
        <f aca="false">$B49*E$13</f>
        <v>0.8902052</v>
      </c>
      <c r="F49" s="23" t="n">
        <f aca="false">$B49*F$13</f>
        <v>1.9902744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</row>
    <row r="50" s="47" customFormat="true" ht="60.75" hidden="false" customHeight="true" outlineLevel="0" collapsed="false">
      <c r="A50" s="21" t="s">
        <v>50</v>
      </c>
      <c r="B50" s="45" t="n">
        <v>0</v>
      </c>
      <c r="C50" s="23" t="n">
        <f aca="false">$B50*C$13</f>
        <v>0</v>
      </c>
      <c r="D50" s="24" t="n">
        <f aca="false">$B50*D$13</f>
        <v>0</v>
      </c>
      <c r="E50" s="23" t="n">
        <f aca="false">$B50*E$13</f>
        <v>0</v>
      </c>
      <c r="F50" s="23" t="n">
        <f aca="false">$B50*F$13</f>
        <v>0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</row>
    <row r="51" s="47" customFormat="true" ht="47.25" hidden="false" customHeight="true" outlineLevel="0" collapsed="false">
      <c r="A51" s="21" t="s">
        <v>51</v>
      </c>
      <c r="B51" s="45" t="n">
        <f aca="false">1/30*7/12</f>
        <v>0.0194444444444444</v>
      </c>
      <c r="C51" s="23" t="n">
        <f aca="false">$B51*C$13</f>
        <v>77.7777777777778</v>
      </c>
      <c r="D51" s="24" t="n">
        <f aca="false">$B51*D$13</f>
        <v>54.4444444444444</v>
      </c>
      <c r="E51" s="23" t="n">
        <f aca="false">$B51*E$13</f>
        <v>46.7825555555556</v>
      </c>
      <c r="F51" s="23" t="n">
        <f aca="false">$B51*F$13</f>
        <v>104.594</v>
      </c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</row>
    <row r="52" s="47" customFormat="true" ht="30.75" hidden="false" customHeight="true" outlineLevel="0" collapsed="false">
      <c r="A52" s="21" t="s">
        <v>52</v>
      </c>
      <c r="B52" s="45" t="n">
        <f aca="false">B31*B51</f>
        <v>0.00676666666666667</v>
      </c>
      <c r="C52" s="23" t="n">
        <f aca="false">$B52*C$13</f>
        <v>27.0666666666667</v>
      </c>
      <c r="D52" s="24" t="n">
        <f aca="false">$B52*D$13</f>
        <v>18.9466666666667</v>
      </c>
      <c r="E52" s="23" t="n">
        <f aca="false">$B52*E$13</f>
        <v>16.2803293333333</v>
      </c>
      <c r="F52" s="23" t="n">
        <f aca="false">$B52*F$13</f>
        <v>36.398712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</row>
    <row r="53" s="47" customFormat="true" ht="15" hidden="false" customHeight="true" outlineLevel="0" collapsed="false">
      <c r="A53" s="21" t="s">
        <v>53</v>
      </c>
      <c r="B53" s="45" t="n">
        <f aca="false">0.08*0.4*0.9*(1+5/56+5/56+1/3*5/56)</f>
        <v>0.0348</v>
      </c>
      <c r="C53" s="23" t="n">
        <f aca="false">$B53*C13</f>
        <v>139.2</v>
      </c>
      <c r="D53" s="24" t="n">
        <f aca="false">$B53*D13</f>
        <v>97.44</v>
      </c>
      <c r="E53" s="23" t="n">
        <f aca="false">$B53*E13</f>
        <v>83.727408</v>
      </c>
      <c r="F53" s="23" t="n">
        <f aca="false">$B53*F13</f>
        <v>187.193376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</row>
    <row r="54" s="1" customFormat="true" ht="13.9" hidden="false" customHeight="true" outlineLevel="0" collapsed="false">
      <c r="A54" s="61" t="s">
        <v>24</v>
      </c>
      <c r="B54" s="26" t="n">
        <f aca="false">SUM(B48:B53)</f>
        <v>0.0660061111111111</v>
      </c>
      <c r="C54" s="27" t="n">
        <f aca="false">SUM(C48:C53)</f>
        <v>264.024444444444</v>
      </c>
      <c r="D54" s="27" t="n">
        <f aca="false">SUM(D48:D53)</f>
        <v>184.817111111111</v>
      </c>
      <c r="E54" s="27" t="n">
        <f aca="false">SUM(E48:E53)</f>
        <v>158.808063088889</v>
      </c>
      <c r="F54" s="27" t="n">
        <f aca="false">SUM(F48:F53)</f>
        <v>355.0547924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</row>
    <row r="55" customFormat="false" ht="13.9" hidden="false" customHeight="true" outlineLevel="0" collapsed="false">
      <c r="A55" s="62"/>
      <c r="B55" s="63"/>
      <c r="C55" s="64"/>
      <c r="D55" s="30"/>
      <c r="E55" s="64"/>
      <c r="F55" s="30"/>
    </row>
    <row r="56" customFormat="false" ht="16.5" hidden="false" customHeight="true" outlineLevel="0" collapsed="false">
      <c r="A56" s="17" t="s">
        <v>54</v>
      </c>
      <c r="B56" s="17"/>
      <c r="C56" s="17"/>
      <c r="D56" s="17"/>
      <c r="E56" s="17"/>
      <c r="F56" s="17"/>
    </row>
    <row r="57" customFormat="false" ht="13.9" hidden="false" customHeight="true" outlineLevel="0" collapsed="false">
      <c r="A57" s="49" t="s">
        <v>55</v>
      </c>
      <c r="B57" s="67"/>
      <c r="C57" s="68" t="s">
        <v>14</v>
      </c>
      <c r="D57" s="68" t="s">
        <v>14</v>
      </c>
      <c r="E57" s="68" t="s">
        <v>14</v>
      </c>
      <c r="F57" s="68" t="s">
        <v>14</v>
      </c>
    </row>
    <row r="58" s="47" customFormat="true" ht="13.9" hidden="false" customHeight="true" outlineLevel="0" collapsed="false">
      <c r="A58" s="21" t="s">
        <v>56</v>
      </c>
      <c r="B58" s="45" t="n">
        <v>0.005</v>
      </c>
      <c r="C58" s="23" t="n">
        <f aca="false">$B58*C$13</f>
        <v>20</v>
      </c>
      <c r="D58" s="24" t="n">
        <f aca="false">$B58*D$13</f>
        <v>14</v>
      </c>
      <c r="E58" s="23" t="n">
        <f aca="false">$B58*E$13</f>
        <v>12.0298</v>
      </c>
      <c r="F58" s="23" t="n">
        <f aca="false">$B58*F$13</f>
        <v>26.8956</v>
      </c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</row>
    <row r="59" s="47" customFormat="true" ht="13.9" hidden="false" customHeight="true" outlineLevel="0" collapsed="false">
      <c r="A59" s="21" t="s">
        <v>57</v>
      </c>
      <c r="B59" s="45" t="n">
        <v>0.0008</v>
      </c>
      <c r="C59" s="23" t="n">
        <f aca="false">$B59*C$13</f>
        <v>3.2</v>
      </c>
      <c r="D59" s="24" t="n">
        <f aca="false">$B59*D$13</f>
        <v>2.24</v>
      </c>
      <c r="E59" s="23" t="n">
        <f aca="false">$B59*E$13</f>
        <v>1.924768</v>
      </c>
      <c r="F59" s="23" t="n">
        <f aca="false">$B59*F$13</f>
        <v>4.303296</v>
      </c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</row>
    <row r="60" s="47" customFormat="true" ht="13.9" hidden="false" customHeight="true" outlineLevel="0" collapsed="false">
      <c r="A60" s="21" t="s">
        <v>58</v>
      </c>
      <c r="B60" s="45" t="n">
        <v>0.005</v>
      </c>
      <c r="C60" s="23" t="n">
        <f aca="false">$B60*C$13</f>
        <v>20</v>
      </c>
      <c r="D60" s="24" t="n">
        <f aca="false">$B60*D$13</f>
        <v>14</v>
      </c>
      <c r="E60" s="23" t="n">
        <f aca="false">$B60*E$13</f>
        <v>12.0298</v>
      </c>
      <c r="F60" s="23" t="n">
        <f aca="false">$B60*F$13</f>
        <v>26.8956</v>
      </c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</row>
    <row r="61" s="47" customFormat="true" ht="13.9" hidden="false" customHeight="true" outlineLevel="0" collapsed="false">
      <c r="A61" s="21" t="s">
        <v>59</v>
      </c>
      <c r="B61" s="45" t="n">
        <f aca="false">' Memória de Cálculo 1'!E41/30.4375/12</f>
        <v>0.00261327857631759</v>
      </c>
      <c r="C61" s="23" t="n">
        <f aca="false">$B61*C$13</f>
        <v>10.4531143052704</v>
      </c>
      <c r="D61" s="24" t="n">
        <f aca="false">$B61*D$13</f>
        <v>7.31718001368926</v>
      </c>
      <c r="E61" s="23" t="n">
        <f aca="false">$B61*E$13</f>
        <v>6.28744372347707</v>
      </c>
      <c r="F61" s="23" t="n">
        <f aca="false">$B61*F$13</f>
        <v>14.0571390554415</v>
      </c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</row>
    <row r="62" s="1" customFormat="true" ht="13.9" hidden="false" customHeight="true" outlineLevel="0" collapsed="false">
      <c r="A62" s="69" t="s">
        <v>24</v>
      </c>
      <c r="B62" s="41" t="n">
        <f aca="false">SUM(B58:B61)</f>
        <v>0.0134132785763176</v>
      </c>
      <c r="C62" s="23" t="n">
        <f aca="false">SUM(C58:C61)</f>
        <v>53.6531143052704</v>
      </c>
      <c r="D62" s="24" t="n">
        <f aca="false">SUM(D58:D61)</f>
        <v>37.5571800136893</v>
      </c>
      <c r="E62" s="23" t="n">
        <f aca="false">SUM(E58:E61)</f>
        <v>32.2718117234771</v>
      </c>
      <c r="F62" s="23" t="n">
        <f aca="false">SUM(F58:F61)</f>
        <v>72.1516350554415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</row>
    <row r="63" customFormat="false" ht="13.9" hidden="false" customHeight="true" outlineLevel="0" collapsed="false">
      <c r="A63" s="49" t="s">
        <v>60</v>
      </c>
      <c r="B63" s="50"/>
      <c r="C63" s="44" t="s">
        <v>14</v>
      </c>
      <c r="D63" s="44" t="s">
        <v>14</v>
      </c>
      <c r="E63" s="44" t="s">
        <v>14</v>
      </c>
      <c r="F63" s="44" t="s">
        <v>14</v>
      </c>
    </row>
    <row r="64" s="47" customFormat="true" ht="13.9" hidden="false" customHeight="true" outlineLevel="0" collapsed="false">
      <c r="A64" s="21" t="s">
        <v>61</v>
      </c>
      <c r="B64" s="70"/>
      <c r="C64" s="23" t="n">
        <f aca="false">$B64*C$13</f>
        <v>0</v>
      </c>
      <c r="D64" s="24" t="n">
        <f aca="false">$B64*D$13</f>
        <v>0</v>
      </c>
      <c r="E64" s="23" t="n">
        <f aca="false">$B64*E$13</f>
        <v>0</v>
      </c>
      <c r="F64" s="24" t="n">
        <f aca="false">$B64*F$13</f>
        <v>0</v>
      </c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</row>
    <row r="65" s="1" customFormat="true" ht="13.9" hidden="false" customHeight="true" outlineLevel="0" collapsed="false">
      <c r="A65" s="71" t="s">
        <v>24</v>
      </c>
      <c r="B65" s="41"/>
      <c r="C65" s="72" t="n">
        <f aca="false">SUM(C64:C64)</f>
        <v>0</v>
      </c>
      <c r="D65" s="72" t="n">
        <f aca="false">SUM(D64:D64)</f>
        <v>0</v>
      </c>
      <c r="E65" s="72" t="n">
        <f aca="false">SUM(E64:E64)</f>
        <v>0</v>
      </c>
      <c r="F65" s="72" t="n">
        <f aca="false">SUM(F64:F64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</row>
    <row r="66" s="1" customFormat="true" ht="13.9" hidden="false" customHeight="true" outlineLevel="0" collapsed="false">
      <c r="A66" s="49" t="s">
        <v>62</v>
      </c>
      <c r="B66" s="50"/>
      <c r="C66" s="44" t="s">
        <v>14</v>
      </c>
      <c r="D66" s="44" t="s">
        <v>14</v>
      </c>
      <c r="E66" s="44" t="s">
        <v>14</v>
      </c>
      <c r="F66" s="44" t="s">
        <v>14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</row>
    <row r="67" s="1" customFormat="true" ht="13.9" hidden="false" customHeight="true" outlineLevel="0" collapsed="false">
      <c r="A67" s="21" t="s">
        <v>63</v>
      </c>
      <c r="B67" s="70" t="n">
        <f aca="false">B62*B31</f>
        <v>0.00466782094455852</v>
      </c>
      <c r="C67" s="23" t="n">
        <f aca="false">$B67*C$13</f>
        <v>18.6712837782341</v>
      </c>
      <c r="D67" s="24" t="n">
        <f aca="false">$B67*D$13</f>
        <v>13.0698986447639</v>
      </c>
      <c r="E67" s="23" t="n">
        <f aca="false">$B67*E$13</f>
        <v>11.23059047977</v>
      </c>
      <c r="F67" s="24" t="n">
        <f aca="false">$B67*F$13</f>
        <v>25.1087689992936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</row>
    <row r="68" s="1" customFormat="true" ht="13.9" hidden="false" customHeight="true" outlineLevel="0" collapsed="false">
      <c r="A68" s="73" t="s">
        <v>24</v>
      </c>
      <c r="B68" s="41" t="n">
        <f aca="false">B67</f>
        <v>0.00466782094455852</v>
      </c>
      <c r="C68" s="72" t="n">
        <f aca="false">SUM(C67:C67)</f>
        <v>18.6712837782341</v>
      </c>
      <c r="D68" s="72" t="n">
        <f aca="false">SUM(D67:D67)</f>
        <v>13.0698986447639</v>
      </c>
      <c r="E68" s="72" t="n">
        <f aca="false">SUM(E67:E67)</f>
        <v>11.23059047977</v>
      </c>
      <c r="F68" s="72" t="n">
        <f aca="false">SUM(F67:F67)</f>
        <v>25.1087689992936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1" customFormat="true" ht="13.9" hidden="false" customHeight="true" outlineLevel="0" collapsed="false">
      <c r="A69" s="49" t="s">
        <v>64</v>
      </c>
      <c r="B69" s="50"/>
      <c r="C69" s="44" t="s">
        <v>14</v>
      </c>
      <c r="D69" s="44" t="s">
        <v>14</v>
      </c>
      <c r="E69" s="44" t="s">
        <v>14</v>
      </c>
      <c r="F69" s="44" t="s">
        <v>14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1" customFormat="true" ht="13.9" hidden="false" customHeight="true" outlineLevel="0" collapsed="false">
      <c r="A70" s="21" t="s">
        <v>65</v>
      </c>
      <c r="B70" s="70" t="n">
        <f aca="false">120/30.4375*' Memória de Cálculo 1'!E55*' Memória de Cálculo 1'!E56</f>
        <v>0.00630800821355236</v>
      </c>
      <c r="C70" s="23" t="n">
        <f aca="false">$B70*' Memória de Cálculo 1'!E52</f>
        <v>0.0662340862422998</v>
      </c>
      <c r="D70" s="23" t="n">
        <f aca="false">$B70*' Memória de Cálculo 1'!F52</f>
        <v>0.0662340862422998</v>
      </c>
      <c r="E70" s="23" t="n">
        <f aca="false">$B70*' Memória de Cálculo 1'!G52</f>
        <v>0.0662340862422998</v>
      </c>
      <c r="F70" s="23" t="n">
        <f aca="false">$B70*' Memória de Cálculo 1'!H52</f>
        <v>0.0662340862422998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1" customFormat="true" ht="13.9" hidden="false" customHeight="true" outlineLevel="0" collapsed="false">
      <c r="A71" s="69" t="s">
        <v>24</v>
      </c>
      <c r="B71" s="41" t="n">
        <f aca="false">SUM(B70)</f>
        <v>0.00630800821355236</v>
      </c>
      <c r="C71" s="72" t="n">
        <f aca="false">SUM(C70:C70)</f>
        <v>0.0662340862422998</v>
      </c>
      <c r="D71" s="72" t="n">
        <f aca="false">SUM(D70:D70)</f>
        <v>0.0662340862422998</v>
      </c>
      <c r="E71" s="72" t="n">
        <f aca="false">SUM(E70:E70)</f>
        <v>0.0662340862422998</v>
      </c>
      <c r="F71" s="72" t="n">
        <f aca="false">SUM(F70:F70)</f>
        <v>0.0662340862422998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customFormat="false" ht="13.9" hidden="false" customHeight="true" outlineLevel="0" collapsed="false">
      <c r="A72" s="74" t="s">
        <v>66</v>
      </c>
      <c r="B72" s="75"/>
      <c r="C72" s="57" t="s">
        <v>14</v>
      </c>
      <c r="D72" s="57" t="s">
        <v>14</v>
      </c>
      <c r="E72" s="57" t="s">
        <v>14</v>
      </c>
      <c r="F72" s="76" t="s">
        <v>14</v>
      </c>
    </row>
    <row r="73" s="47" customFormat="true" ht="13.9" hidden="false" customHeight="true" outlineLevel="0" collapsed="false">
      <c r="A73" s="21" t="s">
        <v>67</v>
      </c>
      <c r="B73" s="37" t="n">
        <f aca="false">B62</f>
        <v>0.0134132785763176</v>
      </c>
      <c r="C73" s="23" t="n">
        <f aca="false">C62</f>
        <v>53.6531143052704</v>
      </c>
      <c r="D73" s="24" t="n">
        <f aca="false">D62</f>
        <v>37.5571800136893</v>
      </c>
      <c r="E73" s="77" t="n">
        <f aca="false">E62</f>
        <v>32.2718117234771</v>
      </c>
      <c r="F73" s="78" t="n">
        <f aca="false">F62</f>
        <v>72.1516350554415</v>
      </c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13.9" hidden="false" customHeight="true" outlineLevel="0" collapsed="false">
      <c r="A74" s="21" t="s">
        <v>68</v>
      </c>
      <c r="B74" s="45"/>
      <c r="C74" s="23" t="n">
        <f aca="false">C65</f>
        <v>0</v>
      </c>
      <c r="D74" s="24" t="n">
        <f aca="false">D65</f>
        <v>0</v>
      </c>
      <c r="E74" s="77" t="n">
        <f aca="false">E65</f>
        <v>0</v>
      </c>
      <c r="F74" s="78" t="n">
        <f aca="false">F65</f>
        <v>0</v>
      </c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13.9" hidden="false" customHeight="true" outlineLevel="0" collapsed="false">
      <c r="A75" s="21" t="s">
        <v>69</v>
      </c>
      <c r="B75" s="45" t="n">
        <f aca="false">B68</f>
        <v>0.00466782094455852</v>
      </c>
      <c r="C75" s="23" t="n">
        <f aca="false">C68</f>
        <v>18.6712837782341</v>
      </c>
      <c r="D75" s="24" t="n">
        <f aca="false">D68</f>
        <v>13.0698986447639</v>
      </c>
      <c r="E75" s="77" t="n">
        <f aca="false">E68</f>
        <v>11.23059047977</v>
      </c>
      <c r="F75" s="78" t="n">
        <f aca="false">F68</f>
        <v>25.1087689992936</v>
      </c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13.9" hidden="false" customHeight="true" outlineLevel="0" collapsed="false">
      <c r="A76" s="21" t="s">
        <v>70</v>
      </c>
      <c r="B76" s="45" t="n">
        <f aca="false">B71</f>
        <v>0.00630800821355236</v>
      </c>
      <c r="C76" s="23" t="n">
        <f aca="false">C71</f>
        <v>0.0662340862422998</v>
      </c>
      <c r="D76" s="24" t="n">
        <f aca="false">D71</f>
        <v>0.0662340862422998</v>
      </c>
      <c r="E76" s="77" t="n">
        <f aca="false">E71</f>
        <v>0.0662340862422998</v>
      </c>
      <c r="F76" s="78" t="n">
        <f aca="false">F71</f>
        <v>0.0662340862422998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1" customFormat="true" ht="13.9" hidden="false" customHeight="true" outlineLevel="0" collapsed="false">
      <c r="A77" s="79" t="s">
        <v>24</v>
      </c>
      <c r="B77" s="26" t="n">
        <f aca="false">SUM(B73:B76)</f>
        <v>0.0243891077344285</v>
      </c>
      <c r="C77" s="27" t="n">
        <f aca="false">SUM(C73:C76)</f>
        <v>72.3906321697468</v>
      </c>
      <c r="D77" s="27" t="n">
        <f aca="false">SUM(D73:D76)</f>
        <v>50.6933127446954</v>
      </c>
      <c r="E77" s="27" t="n">
        <f aca="false">SUM(E73:E76)</f>
        <v>43.5686362894894</v>
      </c>
      <c r="F77" s="80" t="n">
        <f aca="false">SUM(F73:F76)</f>
        <v>97.3266381409774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customFormat="false" ht="13.9" hidden="false" customHeight="true" outlineLevel="0" collapsed="false">
      <c r="A78" s="62"/>
      <c r="B78" s="29"/>
      <c r="C78" s="30"/>
      <c r="D78" s="30"/>
      <c r="E78" s="30"/>
      <c r="F78" s="30"/>
    </row>
    <row r="79" s="85" customFormat="true" ht="15.65" hidden="false" customHeight="true" outlineLevel="0" collapsed="false">
      <c r="A79" s="81" t="s">
        <v>71</v>
      </c>
      <c r="B79" s="82" t="n">
        <f aca="false">B21+B31+B54+B62+B68+B71</f>
        <v>0.721860361702683</v>
      </c>
      <c r="C79" s="83" t="n">
        <f aca="false">C13+C44+C54+C77</f>
        <v>8174.33701261419</v>
      </c>
      <c r="D79" s="83" t="n">
        <f aca="false">D13+D44+D54+D77</f>
        <v>5487.03077905581</v>
      </c>
      <c r="E79" s="83" t="n">
        <f aca="false">E13+E44+E54+E77</f>
        <v>5470.44583216302</v>
      </c>
      <c r="F79" s="83" t="n">
        <f aca="false">F13+F44+F54+F77</f>
        <v>10635.5082723151</v>
      </c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</row>
    <row r="80" s="85" customFormat="true" ht="15.65" hidden="false" customHeight="true" outlineLevel="0" collapsed="false">
      <c r="A80" s="62"/>
      <c r="B80" s="29"/>
      <c r="C80" s="30"/>
      <c r="D80" s="30"/>
      <c r="E80" s="30"/>
      <c r="F80" s="30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</row>
    <row r="81" s="85" customFormat="true" ht="15.65" hidden="false" customHeight="true" outlineLevel="0" collapsed="false">
      <c r="A81" s="17" t="s">
        <v>72</v>
      </c>
      <c r="B81" s="17"/>
      <c r="C81" s="17"/>
      <c r="D81" s="17"/>
      <c r="E81" s="17"/>
      <c r="F81" s="17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</row>
    <row r="82" s="85" customFormat="true" ht="15.65" hidden="false" customHeight="true" outlineLevel="0" collapsed="false">
      <c r="A82" s="56" t="s">
        <v>73</v>
      </c>
      <c r="B82" s="56"/>
      <c r="C82" s="68" t="s">
        <v>14</v>
      </c>
      <c r="D82" s="68" t="s">
        <v>14</v>
      </c>
      <c r="E82" s="68" t="s">
        <v>14</v>
      </c>
      <c r="F82" s="68" t="s">
        <v>14</v>
      </c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</row>
    <row r="83" s="85" customFormat="true" ht="15.65" hidden="false" customHeight="true" outlineLevel="0" collapsed="false">
      <c r="A83" s="86" t="s">
        <v>74</v>
      </c>
      <c r="B83" s="87"/>
      <c r="C83" s="72" t="n">
        <v>41.87</v>
      </c>
      <c r="D83" s="72" t="e">
        <f aca="false">D72*B83</f>
        <v>#VALUE!</v>
      </c>
      <c r="E83" s="72" t="n">
        <v>73.31</v>
      </c>
      <c r="F83" s="72" t="n">
        <v>73.31</v>
      </c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</row>
    <row r="84" s="85" customFormat="true" ht="15.65" hidden="false" customHeight="true" outlineLevel="0" collapsed="false">
      <c r="A84" s="79" t="s">
        <v>24</v>
      </c>
      <c r="B84" s="26"/>
      <c r="C84" s="27" t="n">
        <v>41.87</v>
      </c>
      <c r="D84" s="27" t="e">
        <f aca="false">SUM(D83:D83)</f>
        <v>#VALUE!</v>
      </c>
      <c r="E84" s="27" t="n">
        <f aca="false">SUM(E83:E83)</f>
        <v>73.31</v>
      </c>
      <c r="F84" s="27" t="n">
        <v>73.31</v>
      </c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</row>
    <row r="85" s="85" customFormat="true" ht="15.65" hidden="false" customHeight="true" outlineLevel="0" collapsed="false">
      <c r="A85" s="62"/>
      <c r="B85" s="29"/>
      <c r="C85" s="30"/>
      <c r="D85" s="30"/>
      <c r="E85" s="30"/>
      <c r="F85" s="30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</row>
    <row r="86" s="85" customFormat="true" ht="15.65" hidden="false" customHeight="true" outlineLevel="0" collapsed="false">
      <c r="A86" s="88" t="s">
        <v>75</v>
      </c>
      <c r="B86" s="88"/>
      <c r="C86" s="83" t="n">
        <f aca="false">C79+C84</f>
        <v>8216.20701261419</v>
      </c>
      <c r="D86" s="83" t="e">
        <f aca="false">D20+D51+D61+D84</f>
        <v>#VALUE!</v>
      </c>
      <c r="E86" s="83" t="n">
        <f aca="false">E79+E84</f>
        <v>5543.75583216302</v>
      </c>
      <c r="F86" s="83" t="n">
        <f aca="false">F79+F84</f>
        <v>10708.8182723151</v>
      </c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</row>
    <row r="87" s="85" customFormat="true" ht="14.5" hidden="false" customHeight="true" outlineLevel="0" collapsed="false">
      <c r="A87" s="62"/>
      <c r="B87" s="29"/>
      <c r="C87" s="30"/>
      <c r="D87" s="30"/>
      <c r="E87" s="30"/>
      <c r="F87" s="30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</row>
    <row r="88" s="85" customFormat="true" ht="15.65" hidden="false" customHeight="true" outlineLevel="0" collapsed="false">
      <c r="A88" s="17" t="s">
        <v>76</v>
      </c>
      <c r="B88" s="17"/>
      <c r="C88" s="17"/>
      <c r="D88" s="17"/>
      <c r="E88" s="17"/>
      <c r="F88" s="17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</row>
    <row r="89" s="85" customFormat="true" ht="15.65" hidden="false" customHeight="true" outlineLevel="0" collapsed="false">
      <c r="A89" s="56" t="s">
        <v>77</v>
      </c>
      <c r="B89" s="56"/>
      <c r="C89" s="68" t="s">
        <v>14</v>
      </c>
      <c r="D89" s="68" t="s">
        <v>14</v>
      </c>
      <c r="E89" s="68" t="s">
        <v>14</v>
      </c>
      <c r="F89" s="68" t="s">
        <v>14</v>
      </c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</row>
    <row r="90" s="85" customFormat="true" ht="15.65" hidden="false" customHeight="true" outlineLevel="0" collapsed="false">
      <c r="A90" s="86" t="s">
        <v>78</v>
      </c>
      <c r="B90" s="87" t="n">
        <v>0.03</v>
      </c>
      <c r="C90" s="72" t="n">
        <f aca="false">C86*B90</f>
        <v>246.486210378426</v>
      </c>
      <c r="D90" s="72" t="n">
        <f aca="false">D79*B90</f>
        <v>164.610923371674</v>
      </c>
      <c r="E90" s="72" t="n">
        <f aca="false">E86*B90</f>
        <v>166.312674964891</v>
      </c>
      <c r="F90" s="72" t="n">
        <f aca="false">F86*B90</f>
        <v>321.264548169452</v>
      </c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</row>
    <row r="91" s="85" customFormat="true" ht="15.65" hidden="false" customHeight="true" outlineLevel="0" collapsed="false">
      <c r="A91" s="89" t="s">
        <v>79</v>
      </c>
      <c r="B91" s="90" t="n">
        <v>0.03</v>
      </c>
      <c r="C91" s="72" t="n">
        <f aca="false">C86*B91</f>
        <v>246.486210378426</v>
      </c>
      <c r="D91" s="72" t="n">
        <f aca="false">D79*B91</f>
        <v>164.610923371674</v>
      </c>
      <c r="E91" s="72" t="n">
        <f aca="false">E86*B91</f>
        <v>166.312674964891</v>
      </c>
      <c r="F91" s="72" t="n">
        <f aca="false">F86*B91</f>
        <v>321.264548169452</v>
      </c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</row>
    <row r="92" s="85" customFormat="true" ht="15.65" hidden="false" customHeight="true" outlineLevel="0" collapsed="false">
      <c r="A92" s="79" t="s">
        <v>24</v>
      </c>
      <c r="B92" s="26" t="n">
        <f aca="false">SUM(B88:B91)</f>
        <v>0.06</v>
      </c>
      <c r="C92" s="27" t="n">
        <f aca="false">SUM(C90:C91)</f>
        <v>492.972420756852</v>
      </c>
      <c r="D92" s="27" t="n">
        <f aca="false">SUM(D90:D91)</f>
        <v>329.221846743348</v>
      </c>
      <c r="E92" s="27" t="n">
        <f aca="false">SUM(E90:E91)</f>
        <v>332.625349929781</v>
      </c>
      <c r="F92" s="27" t="n">
        <f aca="false">SUM(F90:F91)</f>
        <v>642.529096338903</v>
      </c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</row>
    <row r="93" s="85" customFormat="true" ht="7" hidden="false" customHeight="true" outlineLevel="0" collapsed="false">
      <c r="A93" s="62"/>
      <c r="B93" s="62"/>
      <c r="C93" s="62"/>
      <c r="D93" s="62"/>
      <c r="E93" s="62"/>
      <c r="F93" s="62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</row>
    <row r="94" s="85" customFormat="true" ht="15.65" hidden="false" customHeight="true" outlineLevel="0" collapsed="false">
      <c r="A94" s="88" t="s">
        <v>80</v>
      </c>
      <c r="B94" s="88"/>
      <c r="C94" s="83" t="n">
        <f aca="false">C79+C84+C92</f>
        <v>8709.17943337104</v>
      </c>
      <c r="D94" s="83" t="n">
        <f aca="false">D79+D92</f>
        <v>5816.25262579916</v>
      </c>
      <c r="E94" s="83" t="n">
        <f aca="false">E79+E92</f>
        <v>5803.0711820928</v>
      </c>
      <c r="F94" s="83" t="n">
        <f aca="false">F79+F92</f>
        <v>11278.037368654</v>
      </c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</row>
    <row r="95" s="85" customFormat="true" ht="9" hidden="false" customHeight="true" outlineLevel="0" collapsed="false">
      <c r="A95" s="62"/>
      <c r="B95" s="29"/>
      <c r="C95" s="30"/>
      <c r="D95" s="30"/>
      <c r="E95" s="30"/>
      <c r="F95" s="30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</row>
    <row r="96" s="85" customFormat="true" ht="15.65" hidden="false" customHeight="true" outlineLevel="0" collapsed="false">
      <c r="A96" s="17" t="s">
        <v>81</v>
      </c>
      <c r="B96" s="17"/>
      <c r="C96" s="17"/>
      <c r="D96" s="17"/>
      <c r="E96" s="17"/>
      <c r="F96" s="17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</row>
    <row r="97" s="85" customFormat="true" ht="15.65" hidden="false" customHeight="true" outlineLevel="0" collapsed="false">
      <c r="A97" s="55" t="s">
        <v>82</v>
      </c>
      <c r="B97" s="55"/>
      <c r="C97" s="68" t="s">
        <v>14</v>
      </c>
      <c r="D97" s="68" t="s">
        <v>14</v>
      </c>
      <c r="E97" s="68" t="s">
        <v>14</v>
      </c>
      <c r="F97" s="68" t="s">
        <v>14</v>
      </c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</row>
    <row r="98" s="85" customFormat="true" ht="15.65" hidden="false" customHeight="true" outlineLevel="0" collapsed="false">
      <c r="A98" s="89" t="s">
        <v>83</v>
      </c>
      <c r="B98" s="90" t="n">
        <v>0.0365</v>
      </c>
      <c r="C98" s="72" t="n">
        <f aca="false">C102*B98</f>
        <v>347.985823008257</v>
      </c>
      <c r="D98" s="72" t="n">
        <f aca="false">D102*B98</f>
        <v>232.395425114033</v>
      </c>
      <c r="E98" s="72" t="n">
        <f aca="false">E102*B98</f>
        <v>231.868744549959</v>
      </c>
      <c r="F98" s="72" t="n">
        <f aca="false">F102*B98</f>
        <v>450.627656218795</v>
      </c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</row>
    <row r="99" s="85" customFormat="true" ht="15.65" hidden="false" customHeight="true" outlineLevel="0" collapsed="false">
      <c r="A99" s="89" t="s">
        <v>84</v>
      </c>
      <c r="B99" s="90" t="n">
        <v>0.05</v>
      </c>
      <c r="C99" s="72" t="n">
        <f aca="false">C102*B99</f>
        <v>476.69290823049</v>
      </c>
      <c r="D99" s="72" t="n">
        <f aca="false">D102*B99</f>
        <v>318.349897416484</v>
      </c>
      <c r="E99" s="72" t="n">
        <f aca="false">E102*B99</f>
        <v>317.628417191724</v>
      </c>
      <c r="F99" s="72" t="n">
        <f aca="false">F102*B99</f>
        <v>617.298159203829</v>
      </c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</row>
    <row r="100" s="85" customFormat="true" ht="15.65" hidden="false" customHeight="true" outlineLevel="0" collapsed="false">
      <c r="A100" s="79" t="s">
        <v>24</v>
      </c>
      <c r="B100" s="26" t="n">
        <f aca="false">SUM(B96:B99)</f>
        <v>0.0865</v>
      </c>
      <c r="C100" s="27" t="n">
        <f aca="false">SUM(C98:C99)</f>
        <v>824.678731238747</v>
      </c>
      <c r="D100" s="27" t="n">
        <f aca="false">SUM(D98:D99)</f>
        <v>550.745322530517</v>
      </c>
      <c r="E100" s="27" t="n">
        <f aca="false">SUM(E98:E99)</f>
        <v>549.497161741683</v>
      </c>
      <c r="F100" s="27" t="n">
        <f aca="false">SUM(F98:F99)</f>
        <v>1067.92581542262</v>
      </c>
      <c r="G100" s="84"/>
      <c r="H100" s="91"/>
      <c r="I100" s="92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</row>
    <row r="101" s="85" customFormat="true" ht="7" hidden="false" customHeight="true" outlineLevel="0" collapsed="false">
      <c r="A101" s="62"/>
      <c r="B101" s="62"/>
      <c r="C101" s="62"/>
      <c r="D101" s="62"/>
      <c r="E101" s="62"/>
      <c r="F101" s="62"/>
      <c r="G101" s="84"/>
      <c r="H101" s="91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</row>
    <row r="102" s="85" customFormat="true" ht="15.65" hidden="false" customHeight="true" outlineLevel="0" collapsed="false">
      <c r="A102" s="88" t="s">
        <v>85</v>
      </c>
      <c r="B102" s="88"/>
      <c r="C102" s="83" t="n">
        <f aca="false">C94*100/91.35</f>
        <v>9533.85816460979</v>
      </c>
      <c r="D102" s="83" t="n">
        <f aca="false">D94*100/91.35</f>
        <v>6366.99794832967</v>
      </c>
      <c r="E102" s="83" t="n">
        <f aca="false">E94*100/91.35</f>
        <v>6352.56834383448</v>
      </c>
      <c r="F102" s="83" t="n">
        <f aca="false">F94*100/91.35</f>
        <v>12345.9631840766</v>
      </c>
      <c r="G102" s="84"/>
      <c r="H102" s="92"/>
      <c r="I102" s="92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</row>
    <row r="103" s="85" customFormat="true" ht="7.5" hidden="false" customHeight="true" outlineLevel="0" collapsed="false">
      <c r="A103" s="93"/>
      <c r="B103" s="93"/>
      <c r="C103" s="93"/>
      <c r="D103" s="93"/>
      <c r="E103" s="93"/>
      <c r="F103" s="93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</row>
    <row r="104" s="85" customFormat="true" ht="15.65" hidden="false" customHeight="true" outlineLevel="0" collapsed="false">
      <c r="A104" s="94"/>
      <c r="B104" s="95"/>
      <c r="C104" s="95"/>
      <c r="D104" s="96" t="s">
        <v>86</v>
      </c>
      <c r="E104" s="97" t="s">
        <v>87</v>
      </c>
      <c r="F104" s="98" t="s">
        <v>88</v>
      </c>
      <c r="G104" s="84"/>
      <c r="H104" s="92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</row>
    <row r="105" s="1" customFormat="true" ht="15" hidden="true" customHeight="true" outlineLevel="0" collapsed="false">
      <c r="A105" s="99" t="e">
        <f aca="false">#REF!</f>
        <v>#REF!</v>
      </c>
      <c r="B105" s="100" t="s">
        <v>89</v>
      </c>
      <c r="C105" s="101" t="e">
        <f aca="false">#REF!</f>
        <v>#REF!</v>
      </c>
      <c r="D105" s="102" t="e">
        <f aca="false">C105*#REF!</f>
        <v>#REF!</v>
      </c>
      <c r="E105" s="102"/>
      <c r="F105" s="103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</row>
    <row r="106" s="1" customFormat="true" ht="15" hidden="false" customHeight="true" outlineLevel="0" collapsed="false">
      <c r="A106" s="104" t="str">
        <f aca="false">C9</f>
        <v>Assistente administrativo II</v>
      </c>
      <c r="B106" s="104"/>
      <c r="C106" s="105" t="n">
        <v>23</v>
      </c>
      <c r="D106" s="106" t="n">
        <f aca="false">C102</f>
        <v>9533.85816460979</v>
      </c>
      <c r="E106" s="107" t="n">
        <f aca="false">C106*C102</f>
        <v>219278.737786025</v>
      </c>
      <c r="F106" s="108" t="n">
        <f aca="false">E106*12</f>
        <v>2631344.8534323</v>
      </c>
      <c r="G106" s="48"/>
      <c r="H106" s="48"/>
      <c r="I106" s="109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</row>
    <row r="107" s="1" customFormat="true" ht="13.9" hidden="true" customHeight="true" outlineLevel="0" collapsed="false">
      <c r="A107" s="110" t="str">
        <f aca="false">D9</f>
        <v>Assistente administrativo I</v>
      </c>
      <c r="B107" s="111"/>
      <c r="C107" s="105" t="n">
        <v>0</v>
      </c>
      <c r="D107" s="106" t="n">
        <f aca="false">D102</f>
        <v>6366.99794832967</v>
      </c>
      <c r="E107" s="107" t="n">
        <f aca="false">C107*D107</f>
        <v>0</v>
      </c>
      <c r="F107" s="108" t="n">
        <f aca="false">E107*12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</row>
    <row r="108" s="1" customFormat="true" ht="13.9" hidden="false" customHeight="true" outlineLevel="0" collapsed="false">
      <c r="A108" s="104" t="str">
        <f aca="false">E9</f>
        <v>Recepcionista</v>
      </c>
      <c r="B108" s="104"/>
      <c r="C108" s="105" t="n">
        <v>2</v>
      </c>
      <c r="D108" s="106" t="n">
        <f aca="false">E102</f>
        <v>6352.56834383448</v>
      </c>
      <c r="E108" s="107" t="n">
        <f aca="false">E102*C108</f>
        <v>12705.136687669</v>
      </c>
      <c r="F108" s="108" t="n">
        <f aca="false">E108*12</f>
        <v>152461.640252028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</row>
    <row r="109" s="1" customFormat="true" ht="13.9" hidden="false" customHeight="true" outlineLevel="0" collapsed="false">
      <c r="A109" s="112" t="str">
        <f aca="false">F9</f>
        <v>Secretariado Executivo</v>
      </c>
      <c r="B109" s="112"/>
      <c r="C109" s="105" t="n">
        <v>2</v>
      </c>
      <c r="D109" s="106" t="n">
        <f aca="false">F102</f>
        <v>12345.9631840766</v>
      </c>
      <c r="E109" s="107" t="n">
        <f aca="false">F102*C109</f>
        <v>24691.9263681532</v>
      </c>
      <c r="F109" s="108" t="n">
        <f aca="false">E109*12</f>
        <v>296303.116417838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</row>
    <row r="110" s="1" customFormat="true" ht="15.75" hidden="false" customHeight="true" outlineLevel="0" collapsed="false">
      <c r="A110" s="113" t="s">
        <v>24</v>
      </c>
      <c r="B110" s="113"/>
      <c r="C110" s="114" t="n">
        <f aca="false">SUM(C106:C109)</f>
        <v>27</v>
      </c>
      <c r="D110" s="115"/>
      <c r="E110" s="116" t="n">
        <f aca="false">SUM(E106:E109)</f>
        <v>256675.800841847</v>
      </c>
      <c r="F110" s="117" t="n">
        <f aca="false">E110*12</f>
        <v>3080109.61010217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</row>
    <row r="111" customFormat="false" ht="10.5" hidden="false" customHeight="true" outlineLevel="0" collapsed="false">
      <c r="A111" s="28"/>
      <c r="B111" s="29"/>
      <c r="C111" s="64"/>
      <c r="D111" s="118"/>
      <c r="E111" s="64"/>
      <c r="F111" s="118"/>
    </row>
    <row r="112" customFormat="false" ht="13.9" hidden="false" customHeight="true" outlineLevel="0" collapsed="false">
      <c r="A112" s="119"/>
      <c r="B112" s="119"/>
      <c r="C112" s="30"/>
      <c r="D112" s="30"/>
      <c r="E112" s="30"/>
      <c r="F112" s="30"/>
    </row>
    <row r="113" customFormat="false" ht="15" hidden="false" customHeight="true" outlineLevel="0" collapsed="false">
      <c r="A113" s="119" t="s">
        <v>90</v>
      </c>
      <c r="B113" s="119"/>
      <c r="C113" s="30"/>
      <c r="D113" s="30"/>
      <c r="E113" s="30"/>
      <c r="F113" s="30"/>
    </row>
    <row r="114" customFormat="false" ht="15.75" hidden="false" customHeight="true" outlineLevel="0" collapsed="false">
      <c r="A114" s="119" t="s">
        <v>91</v>
      </c>
      <c r="B114" s="119"/>
      <c r="C114" s="119"/>
      <c r="D114" s="119"/>
      <c r="E114" s="119"/>
      <c r="F114" s="119"/>
    </row>
    <row r="115" customFormat="false" ht="15.75" hidden="false" customHeight="true" outlineLevel="0" collapsed="false">
      <c r="A115" s="119"/>
      <c r="B115" s="119"/>
      <c r="C115" s="119"/>
      <c r="D115" s="119"/>
      <c r="E115" s="119"/>
      <c r="F115" s="119"/>
    </row>
    <row r="116" customFormat="false" ht="29.25" hidden="false" customHeight="true" outlineLevel="0" collapsed="false">
      <c r="A116" s="120" t="s">
        <v>92</v>
      </c>
      <c r="B116" s="120"/>
      <c r="C116" s="120"/>
      <c r="D116" s="120"/>
      <c r="E116" s="120"/>
      <c r="F116" s="120"/>
    </row>
    <row r="117" customFormat="false" ht="30" hidden="false" customHeight="true" outlineLevel="0" collapsed="false">
      <c r="A117" s="120" t="s">
        <v>93</v>
      </c>
      <c r="B117" s="120"/>
      <c r="C117" s="120"/>
      <c r="D117" s="120"/>
      <c r="E117" s="120"/>
      <c r="F117" s="120"/>
    </row>
    <row r="118" customFormat="false" ht="29" hidden="false" customHeight="true" outlineLevel="0" collapsed="false">
      <c r="A118" s="121" t="s">
        <v>94</v>
      </c>
      <c r="B118" s="121"/>
      <c r="C118" s="121"/>
      <c r="D118" s="121"/>
      <c r="E118" s="121"/>
      <c r="F118" s="121"/>
    </row>
    <row r="119" customFormat="false" ht="48.5" hidden="false" customHeight="true" outlineLevel="0" collapsed="false">
      <c r="A119" s="119" t="s">
        <v>95</v>
      </c>
      <c r="B119" s="119"/>
      <c r="C119" s="119"/>
      <c r="D119" s="119"/>
      <c r="E119" s="119"/>
      <c r="F119" s="119"/>
    </row>
    <row r="120" s="123" customFormat="true" ht="21.75" hidden="false" customHeight="true" outlineLevel="0" collapsed="false">
      <c r="A120" s="122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</row>
    <row r="121" s="123" customFormat="true" ht="17.5" hidden="false" customHeight="true" outlineLevel="0" collapsed="false">
      <c r="A121" s="124"/>
      <c r="B121" s="124"/>
      <c r="C121" s="124"/>
      <c r="D121" s="36"/>
      <c r="E121" s="36"/>
      <c r="F121" s="36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</row>
    <row r="122" s="123" customFormat="true" ht="52.15" hidden="false" customHeight="true" outlineLevel="0" collapsed="false">
      <c r="A122" s="125"/>
      <c r="B122" s="126"/>
      <c r="C122" s="127"/>
      <c r="D122" s="127"/>
      <c r="E122" s="128"/>
      <c r="F122" s="128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</row>
    <row r="123" s="123" customFormat="true" ht="52.15" hidden="false" customHeight="true" outlineLevel="0" collapsed="false">
      <c r="A123" s="125"/>
      <c r="B123" s="126"/>
      <c r="C123" s="127"/>
      <c r="D123" s="127"/>
      <c r="E123" s="127"/>
      <c r="F123" s="127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</row>
    <row r="124" s="123" customFormat="true" ht="16.15" hidden="false" customHeight="true" outlineLevel="0" collapsed="false">
      <c r="A124" s="129"/>
      <c r="B124" s="129"/>
      <c r="C124" s="30"/>
      <c r="D124" s="36"/>
      <c r="E124" s="30"/>
      <c r="F124" s="130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</row>
    <row r="125" s="123" customFormat="true" ht="16.15" hidden="false" customHeight="true" outlineLevel="0" collapsed="false">
      <c r="A125" s="129"/>
      <c r="B125" s="129"/>
      <c r="C125" s="131"/>
      <c r="D125" s="36"/>
      <c r="E125" s="131"/>
      <c r="F125" s="132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</row>
    <row r="126" s="35" customFormat="true" ht="13.15" hidden="false" customHeight="true" outlineLevel="0" collapsed="false">
      <c r="A126" s="133"/>
      <c r="B126" s="133"/>
      <c r="C126" s="36"/>
      <c r="D126" s="133"/>
      <c r="E126" s="36"/>
      <c r="F126" s="133"/>
    </row>
    <row r="127" customFormat="false" ht="13.15" hidden="false" customHeight="true" outlineLevel="0" collapsed="false">
      <c r="A127" s="133"/>
      <c r="B127" s="133"/>
      <c r="C127" s="36"/>
      <c r="D127" s="133"/>
      <c r="E127" s="36"/>
      <c r="F127" s="133"/>
    </row>
    <row r="128" customFormat="false" ht="13.15" hidden="false" customHeight="true" outlineLevel="0" collapsed="false">
      <c r="A128" s="133"/>
      <c r="B128" s="133"/>
      <c r="C128" s="36"/>
      <c r="D128" s="133"/>
      <c r="E128" s="36"/>
      <c r="F128" s="133"/>
    </row>
    <row r="129" customFormat="false" ht="13.15" hidden="false" customHeight="true" outlineLevel="0" collapsed="false">
      <c r="A129" s="133"/>
      <c r="B129" s="133"/>
      <c r="C129" s="36"/>
      <c r="D129" s="133"/>
      <c r="E129" s="36"/>
      <c r="F129" s="133"/>
    </row>
    <row r="130" customFormat="false" ht="13.15" hidden="false" customHeight="true" outlineLevel="0" collapsed="false">
      <c r="A130" s="133"/>
      <c r="B130" s="133"/>
      <c r="C130" s="36"/>
      <c r="D130" s="133"/>
      <c r="E130" s="36"/>
      <c r="F130" s="133"/>
    </row>
    <row r="131" customFormat="false" ht="13.15" hidden="false" customHeight="true" outlineLevel="0" collapsed="false">
      <c r="A131" s="133"/>
      <c r="B131" s="133"/>
      <c r="C131" s="36"/>
      <c r="D131" s="133"/>
      <c r="E131" s="36"/>
      <c r="F131" s="133"/>
    </row>
    <row r="132" customFormat="false" ht="13.15" hidden="false" customHeight="true" outlineLevel="0" collapsed="false">
      <c r="A132" s="133"/>
      <c r="B132" s="133"/>
      <c r="C132" s="36"/>
      <c r="D132" s="133"/>
      <c r="E132" s="36"/>
      <c r="F132" s="133"/>
    </row>
    <row r="133" customFormat="false" ht="13.15" hidden="false" customHeight="true" outlineLevel="0" collapsed="false">
      <c r="A133" s="133"/>
      <c r="B133" s="133"/>
      <c r="C133" s="36"/>
      <c r="D133" s="133"/>
      <c r="E133" s="36"/>
      <c r="F133" s="133"/>
    </row>
    <row r="134" customFormat="false" ht="13.15" hidden="false" customHeight="true" outlineLevel="0" collapsed="false">
      <c r="A134" s="133"/>
      <c r="B134" s="133"/>
      <c r="C134" s="36"/>
      <c r="D134" s="133"/>
      <c r="E134" s="36"/>
      <c r="F134" s="133"/>
    </row>
    <row r="135" customFormat="false" ht="13.15" hidden="false" customHeight="true" outlineLevel="0" collapsed="false">
      <c r="A135" s="133"/>
      <c r="B135" s="133"/>
      <c r="C135" s="36"/>
      <c r="D135" s="133"/>
      <c r="E135" s="36"/>
      <c r="F135" s="133"/>
    </row>
    <row r="136" customFormat="false" ht="13.15" hidden="false" customHeight="true" outlineLevel="0" collapsed="false">
      <c r="A136" s="133"/>
      <c r="B136" s="133"/>
      <c r="C136" s="36"/>
      <c r="D136" s="133"/>
      <c r="E136" s="36"/>
      <c r="F136" s="133"/>
    </row>
    <row r="137" customFormat="false" ht="13.15" hidden="false" customHeight="true" outlineLevel="0" collapsed="false">
      <c r="A137" s="133"/>
      <c r="B137" s="133"/>
      <c r="C137" s="36"/>
      <c r="D137" s="133"/>
      <c r="E137" s="36"/>
      <c r="F137" s="133"/>
    </row>
    <row r="138" customFormat="false" ht="13.15" hidden="false" customHeight="true" outlineLevel="0" collapsed="false">
      <c r="A138" s="133"/>
      <c r="B138" s="133"/>
      <c r="C138" s="36"/>
      <c r="D138" s="133"/>
      <c r="E138" s="36"/>
      <c r="F138" s="133"/>
    </row>
    <row r="139" customFormat="false" ht="13.15" hidden="false" customHeight="true" outlineLevel="0" collapsed="false">
      <c r="A139" s="133"/>
      <c r="B139" s="133"/>
      <c r="C139" s="36"/>
      <c r="D139" s="133"/>
      <c r="E139" s="36"/>
      <c r="F139" s="133"/>
    </row>
    <row r="140" customFormat="false" ht="13.15" hidden="false" customHeight="true" outlineLevel="0" collapsed="false">
      <c r="A140" s="133"/>
      <c r="B140" s="133"/>
      <c r="C140" s="36"/>
      <c r="D140" s="133"/>
      <c r="E140" s="36"/>
      <c r="F140" s="133"/>
    </row>
    <row r="141" customFormat="false" ht="13.15" hidden="false" customHeight="true" outlineLevel="0" collapsed="false">
      <c r="A141" s="133"/>
      <c r="B141" s="133"/>
      <c r="C141" s="36"/>
      <c r="D141" s="133"/>
      <c r="E141" s="36"/>
      <c r="F141" s="133"/>
    </row>
    <row r="142" customFormat="false" ht="13.15" hidden="false" customHeight="true" outlineLevel="0" collapsed="false">
      <c r="A142" s="133"/>
      <c r="B142" s="133"/>
      <c r="C142" s="36"/>
      <c r="D142" s="133"/>
      <c r="E142" s="36"/>
      <c r="F142" s="133"/>
    </row>
    <row r="143" customFormat="false" ht="13.15" hidden="false" customHeight="true" outlineLevel="0" collapsed="false">
      <c r="A143" s="133"/>
      <c r="B143" s="133"/>
      <c r="C143" s="36"/>
      <c r="D143" s="133"/>
      <c r="E143" s="36"/>
      <c r="F143" s="133"/>
    </row>
    <row r="144" customFormat="false" ht="13.15" hidden="false" customHeight="true" outlineLevel="0" collapsed="false">
      <c r="A144" s="133"/>
      <c r="B144" s="133"/>
      <c r="C144" s="36"/>
      <c r="D144" s="133"/>
      <c r="E144" s="36"/>
      <c r="F144" s="133"/>
    </row>
    <row r="145" customFormat="false" ht="13.15" hidden="false" customHeight="true" outlineLevel="0" collapsed="false">
      <c r="A145" s="133"/>
      <c r="B145" s="133"/>
      <c r="C145" s="36"/>
      <c r="D145" s="133"/>
      <c r="E145" s="36"/>
      <c r="F145" s="133"/>
    </row>
    <row r="146" customFormat="false" ht="13.15" hidden="false" customHeight="true" outlineLevel="0" collapsed="false">
      <c r="A146" s="133"/>
      <c r="B146" s="133"/>
      <c r="C146" s="36"/>
      <c r="D146" s="133"/>
      <c r="E146" s="36"/>
      <c r="F146" s="133"/>
    </row>
    <row r="147" customFormat="false" ht="13.15" hidden="false" customHeight="true" outlineLevel="0" collapsed="false">
      <c r="A147" s="133"/>
      <c r="B147" s="133"/>
      <c r="C147" s="36"/>
      <c r="D147" s="133"/>
      <c r="E147" s="36"/>
      <c r="F147" s="133"/>
    </row>
    <row r="148" customFormat="false" ht="13.15" hidden="false" customHeight="true" outlineLevel="0" collapsed="false">
      <c r="A148" s="133"/>
      <c r="B148" s="133"/>
      <c r="C148" s="36"/>
      <c r="D148" s="133"/>
      <c r="E148" s="36"/>
      <c r="F148" s="133"/>
    </row>
    <row r="149" customFormat="false" ht="13.15" hidden="false" customHeight="true" outlineLevel="0" collapsed="false">
      <c r="A149" s="133"/>
      <c r="B149" s="133"/>
      <c r="C149" s="36"/>
      <c r="D149" s="133"/>
      <c r="E149" s="36"/>
      <c r="F149" s="133"/>
    </row>
    <row r="150" customFormat="false" ht="13.15" hidden="false" customHeight="true" outlineLevel="0" collapsed="false">
      <c r="A150" s="133"/>
      <c r="B150" s="133"/>
      <c r="C150" s="36"/>
      <c r="D150" s="133"/>
      <c r="E150" s="36"/>
      <c r="F150" s="133"/>
    </row>
    <row r="151" customFormat="false" ht="13.15" hidden="false" customHeight="true" outlineLevel="0" collapsed="false">
      <c r="A151" s="133"/>
      <c r="B151" s="133"/>
      <c r="C151" s="36"/>
      <c r="D151" s="133"/>
      <c r="E151" s="36"/>
      <c r="F151" s="133"/>
    </row>
    <row r="152" customFormat="false" ht="13.15" hidden="false" customHeight="true" outlineLevel="0" collapsed="false">
      <c r="A152" s="133"/>
      <c r="B152" s="133"/>
      <c r="C152" s="36"/>
      <c r="D152" s="133"/>
      <c r="E152" s="36"/>
      <c r="F152" s="133"/>
    </row>
    <row r="153" customFormat="false" ht="13.15" hidden="false" customHeight="true" outlineLevel="0" collapsed="false">
      <c r="A153" s="133"/>
      <c r="B153" s="133"/>
      <c r="C153" s="36"/>
      <c r="D153" s="133"/>
      <c r="E153" s="36"/>
      <c r="F153" s="133"/>
    </row>
    <row r="154" customFormat="false" ht="13.15" hidden="false" customHeight="true" outlineLevel="0" collapsed="false">
      <c r="A154" s="133"/>
      <c r="B154" s="133"/>
      <c r="C154" s="36"/>
      <c r="D154" s="133"/>
      <c r="E154" s="36"/>
      <c r="F154" s="133"/>
    </row>
    <row r="155" customFormat="false" ht="13.15" hidden="false" customHeight="true" outlineLevel="0" collapsed="false">
      <c r="A155" s="133"/>
      <c r="B155" s="133"/>
      <c r="C155" s="36"/>
      <c r="D155" s="133"/>
      <c r="E155" s="36"/>
      <c r="F155" s="133"/>
    </row>
    <row r="156" customFormat="false" ht="13.15" hidden="false" customHeight="true" outlineLevel="0" collapsed="false">
      <c r="A156" s="133"/>
      <c r="B156" s="133"/>
      <c r="C156" s="36"/>
      <c r="D156" s="133"/>
      <c r="E156" s="36"/>
      <c r="F156" s="133"/>
    </row>
    <row r="157" customFormat="false" ht="13.15" hidden="false" customHeight="true" outlineLevel="0" collapsed="false">
      <c r="A157" s="133"/>
      <c r="B157" s="133"/>
      <c r="C157" s="36"/>
      <c r="D157" s="133"/>
      <c r="E157" s="36"/>
      <c r="F157" s="133"/>
    </row>
    <row r="158" customFormat="false" ht="13.15" hidden="false" customHeight="true" outlineLevel="0" collapsed="false">
      <c r="A158" s="133"/>
      <c r="B158" s="133"/>
      <c r="C158" s="36"/>
      <c r="D158" s="133"/>
      <c r="E158" s="36"/>
      <c r="F158" s="133"/>
    </row>
    <row r="159" customFormat="false" ht="13.15" hidden="false" customHeight="true" outlineLevel="0" collapsed="false">
      <c r="A159" s="133"/>
      <c r="B159" s="133"/>
      <c r="C159" s="36"/>
      <c r="D159" s="133"/>
      <c r="E159" s="36"/>
      <c r="F159" s="133"/>
    </row>
    <row r="160" customFormat="false" ht="13.15" hidden="false" customHeight="true" outlineLevel="0" collapsed="false">
      <c r="A160" s="133"/>
      <c r="B160" s="133"/>
      <c r="C160" s="36"/>
      <c r="D160" s="133"/>
      <c r="E160" s="36"/>
      <c r="F160" s="133"/>
    </row>
    <row r="161" customFormat="false" ht="13.15" hidden="false" customHeight="true" outlineLevel="0" collapsed="false">
      <c r="A161" s="133"/>
      <c r="B161" s="133"/>
      <c r="C161" s="36"/>
      <c r="D161" s="133"/>
      <c r="E161" s="36"/>
      <c r="F161" s="133"/>
    </row>
    <row r="162" customFormat="false" ht="13.15" hidden="false" customHeight="true" outlineLevel="0" collapsed="false">
      <c r="A162" s="133"/>
      <c r="B162" s="133"/>
      <c r="C162" s="36"/>
      <c r="D162" s="133"/>
      <c r="E162" s="36"/>
      <c r="F162" s="133"/>
    </row>
    <row r="163" customFormat="false" ht="13.15" hidden="false" customHeight="true" outlineLevel="0" collapsed="false">
      <c r="A163" s="133"/>
      <c r="B163" s="133"/>
      <c r="C163" s="36"/>
      <c r="D163" s="133"/>
      <c r="E163" s="36"/>
      <c r="F163" s="133"/>
    </row>
    <row r="164" customFormat="false" ht="13.15" hidden="false" customHeight="true" outlineLevel="0" collapsed="false">
      <c r="A164" s="133"/>
      <c r="B164" s="133"/>
      <c r="C164" s="36"/>
      <c r="D164" s="133"/>
      <c r="E164" s="36"/>
      <c r="F164" s="133"/>
    </row>
    <row r="165" customFormat="false" ht="13.15" hidden="false" customHeight="true" outlineLevel="0" collapsed="false">
      <c r="A165" s="133"/>
      <c r="B165" s="133"/>
      <c r="C165" s="36"/>
      <c r="D165" s="133"/>
      <c r="E165" s="36"/>
      <c r="F165" s="133"/>
    </row>
    <row r="65495" customFormat="false" ht="12.75" hidden="false" customHeight="true" outlineLevel="0" collapsed="false"/>
  </sheetData>
  <mergeCells count="34">
    <mergeCell ref="A1:F1"/>
    <mergeCell ref="A3:F3"/>
    <mergeCell ref="A4:F4"/>
    <mergeCell ref="A5:F5"/>
    <mergeCell ref="A10:F10"/>
    <mergeCell ref="A15:F15"/>
    <mergeCell ref="A46:F46"/>
    <mergeCell ref="A56:F56"/>
    <mergeCell ref="A81:F81"/>
    <mergeCell ref="A82:B82"/>
    <mergeCell ref="A86:B86"/>
    <mergeCell ref="A88:F88"/>
    <mergeCell ref="A89:B89"/>
    <mergeCell ref="A94:B94"/>
    <mergeCell ref="A96:F96"/>
    <mergeCell ref="A97:B97"/>
    <mergeCell ref="A102:B102"/>
    <mergeCell ref="A103:F103"/>
    <mergeCell ref="D105:E105"/>
    <mergeCell ref="A106:B106"/>
    <mergeCell ref="A108:B108"/>
    <mergeCell ref="A109:B109"/>
    <mergeCell ref="A110:B110"/>
    <mergeCell ref="A112:B112"/>
    <mergeCell ref="A113:B113"/>
    <mergeCell ref="A114:F115"/>
    <mergeCell ref="A116:F116"/>
    <mergeCell ref="A117:F117"/>
    <mergeCell ref="A118:F118"/>
    <mergeCell ref="A119:F119"/>
    <mergeCell ref="A121:C121"/>
    <mergeCell ref="E122:F122"/>
    <mergeCell ref="A124:B124"/>
    <mergeCell ref="A125:B125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60" activeCellId="0" sqref="D60"/>
    </sheetView>
  </sheetViews>
  <sheetFormatPr defaultColWidth="11.53515625" defaultRowHeight="13.1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20.99"/>
    <col collapsed="false" customWidth="true" hidden="false" outlineLevel="0" max="3" min="3" style="0" width="22.26"/>
    <col collapsed="false" customWidth="true" hidden="false" outlineLevel="0" max="4" min="4" style="0" width="21.99"/>
    <col collapsed="false" customWidth="true" hidden="false" outlineLevel="0" max="5" min="5" style="0" width="19.99"/>
    <col collapsed="false" customWidth="true" hidden="false" outlineLevel="0" max="6" min="6" style="0" width="13.44"/>
    <col collapsed="false" customWidth="true" hidden="false" outlineLevel="0" max="7" min="7" style="0" width="11.81"/>
    <col collapsed="false" customWidth="true" hidden="false" outlineLevel="0" max="8" min="8" style="0" width="12.44"/>
    <col collapsed="false" customWidth="true" hidden="false" outlineLevel="0" max="9" min="9" style="0" width="14.81"/>
    <col collapsed="false" customWidth="true" hidden="false" outlineLevel="0" max="10" min="10" style="0" width="15.81"/>
    <col collapsed="false" customWidth="true" hidden="false" outlineLevel="0" max="11" min="11" style="0" width="17.44"/>
    <col collapsed="false" customWidth="true" hidden="false" outlineLevel="0" max="64" min="12" style="0" width="9.17"/>
  </cols>
  <sheetData>
    <row r="1" customFormat="false" ht="13.15" hidden="false" customHeight="true" outlineLevel="0" collapsed="false">
      <c r="B1" s="134"/>
      <c r="C1" s="134"/>
      <c r="D1" s="134"/>
      <c r="E1" s="134"/>
      <c r="F1" s="134"/>
    </row>
    <row r="2" customFormat="false" ht="13.15" hidden="false" customHeight="true" outlineLevel="0" collapsed="false">
      <c r="A2" s="134"/>
      <c r="B2" s="135" t="s">
        <v>96</v>
      </c>
      <c r="C2" s="135"/>
      <c r="D2" s="135"/>
      <c r="E2" s="135"/>
      <c r="F2" s="135"/>
      <c r="G2" s="135"/>
      <c r="H2" s="135"/>
    </row>
    <row r="3" customFormat="false" ht="13.15" hidden="false" customHeight="true" outlineLevel="0" collapsed="false">
      <c r="A3" s="134"/>
      <c r="B3" s="136"/>
      <c r="C3" s="136"/>
      <c r="D3" s="136"/>
      <c r="E3" s="136"/>
      <c r="F3" s="136"/>
    </row>
    <row r="4" customFormat="false" ht="13.15" hidden="false" customHeight="true" outlineLevel="0" collapsed="false">
      <c r="A4" s="134"/>
      <c r="B4" s="136"/>
      <c r="C4" s="136"/>
      <c r="D4" s="136"/>
      <c r="E4" s="136"/>
      <c r="F4" s="136"/>
    </row>
    <row r="5" customFormat="false" ht="35.25" hidden="false" customHeight="true" outlineLevel="0" collapsed="false">
      <c r="A5" s="134"/>
      <c r="B5" s="137" t="s">
        <v>97</v>
      </c>
      <c r="C5" s="137"/>
      <c r="D5" s="138" t="s">
        <v>98</v>
      </c>
      <c r="E5" s="138" t="s">
        <v>99</v>
      </c>
      <c r="F5" s="138" t="s">
        <v>100</v>
      </c>
      <c r="G5" s="138" t="s">
        <v>101</v>
      </c>
      <c r="H5" s="138" t="s">
        <v>102</v>
      </c>
    </row>
    <row r="6" customFormat="false" ht="26.25" hidden="false" customHeight="true" outlineLevel="0" collapsed="false">
      <c r="A6" s="134"/>
      <c r="B6" s="139" t="s">
        <v>103</v>
      </c>
      <c r="C6" s="139"/>
      <c r="D6" s="140" t="n">
        <f aca="false">'[1]Planilha Matriz'!C5</f>
        <v>1377.89</v>
      </c>
      <c r="E6" s="141" t="n">
        <f aca="false">'[1]Planilha Matriz'!D5</f>
        <v>2230.07</v>
      </c>
      <c r="F6" s="141" t="n">
        <f aca="false">'[1]Planilha Matriz'!E5</f>
        <v>4567.47</v>
      </c>
      <c r="G6" s="141" t="n">
        <f aca="false">'[1]Planilha Matriz'!F5</f>
        <v>1377.89</v>
      </c>
      <c r="H6" s="141" t="n">
        <f aca="false">'[1]Planilha Matriz'!G5</f>
        <v>1653.47</v>
      </c>
    </row>
    <row r="7" customFormat="false" ht="12.75" hidden="false" customHeight="true" outlineLevel="0" collapsed="false">
      <c r="A7" s="134"/>
      <c r="B7" s="142" t="s">
        <v>104</v>
      </c>
      <c r="C7" s="142"/>
      <c r="D7" s="143" t="n">
        <v>2</v>
      </c>
      <c r="E7" s="143" t="n">
        <v>2</v>
      </c>
      <c r="F7" s="143" t="n">
        <v>2</v>
      </c>
      <c r="G7" s="143" t="n">
        <v>2</v>
      </c>
      <c r="H7" s="143" t="n">
        <v>2</v>
      </c>
    </row>
    <row r="8" customFormat="false" ht="12.75" hidden="false" customHeight="true" outlineLevel="0" collapsed="false">
      <c r="A8" s="134"/>
      <c r="B8" s="142" t="s">
        <v>105</v>
      </c>
      <c r="C8" s="142"/>
      <c r="D8" s="143" t="n">
        <v>22</v>
      </c>
      <c r="E8" s="143" t="n">
        <v>22</v>
      </c>
      <c r="F8" s="143" t="n">
        <v>22</v>
      </c>
      <c r="G8" s="143" t="n">
        <v>22</v>
      </c>
      <c r="H8" s="143" t="n">
        <v>22</v>
      </c>
    </row>
    <row r="9" customFormat="false" ht="12.75" hidden="false" customHeight="true" outlineLevel="0" collapsed="false">
      <c r="A9" s="134"/>
      <c r="B9" s="142" t="s">
        <v>106</v>
      </c>
      <c r="C9" s="142"/>
      <c r="D9" s="144" t="n">
        <f aca="false">'[1]Planilha Matriz'!B39</f>
        <v>5.5</v>
      </c>
      <c r="E9" s="144" t="n">
        <f aca="false">D9</f>
        <v>5.5</v>
      </c>
      <c r="F9" s="144" t="n">
        <f aca="false">E9</f>
        <v>5.5</v>
      </c>
      <c r="G9" s="144" t="n">
        <f aca="false">F9</f>
        <v>5.5</v>
      </c>
      <c r="H9" s="144" t="n">
        <f aca="false">G9</f>
        <v>5.5</v>
      </c>
    </row>
    <row r="10" customFormat="false" ht="12.75" hidden="false" customHeight="true" outlineLevel="0" collapsed="false">
      <c r="A10" s="134"/>
      <c r="B10" s="142" t="s">
        <v>107</v>
      </c>
      <c r="C10" s="142"/>
      <c r="D10" s="144" t="n">
        <f aca="false">D7*D8*D9</f>
        <v>242</v>
      </c>
      <c r="E10" s="144" t="n">
        <f aca="false">E7*E8*E9</f>
        <v>242</v>
      </c>
      <c r="F10" s="144" t="n">
        <f aca="false">F7*F8*F9</f>
        <v>242</v>
      </c>
      <c r="G10" s="144" t="n">
        <f aca="false">G7*G8*G9</f>
        <v>242</v>
      </c>
      <c r="H10" s="144" t="n">
        <f aca="false">H7*H8*H9</f>
        <v>242</v>
      </c>
    </row>
    <row r="11" customFormat="false" ht="12.75" hidden="false" customHeight="true" outlineLevel="0" collapsed="false">
      <c r="A11" s="134"/>
      <c r="B11" s="142" t="s">
        <v>108</v>
      </c>
      <c r="C11" s="142"/>
      <c r="D11" s="144" t="n">
        <f aca="false">0.06*D6</f>
        <v>82.6734</v>
      </c>
      <c r="E11" s="144" t="n">
        <f aca="false">0.06*E6</f>
        <v>133.8042</v>
      </c>
      <c r="F11" s="144" t="n">
        <f aca="false">0.06*F6</f>
        <v>274.0482</v>
      </c>
      <c r="G11" s="144" t="n">
        <f aca="false">0.06*G6</f>
        <v>82.6734</v>
      </c>
      <c r="H11" s="144" t="n">
        <f aca="false">0.06*H6</f>
        <v>99.2082</v>
      </c>
    </row>
    <row r="12" customFormat="false" ht="12.75" hidden="false" customHeight="true" outlineLevel="0" collapsed="false">
      <c r="A12" s="134"/>
      <c r="B12" s="142" t="s">
        <v>109</v>
      </c>
      <c r="C12" s="142"/>
      <c r="D12" s="144" t="n">
        <f aca="false">D10-D11</f>
        <v>159.3266</v>
      </c>
      <c r="E12" s="144" t="n">
        <f aca="false">E10-E11</f>
        <v>108.1958</v>
      </c>
      <c r="F12" s="144" t="n">
        <f aca="false">F10-F11</f>
        <v>-32.0482</v>
      </c>
      <c r="G12" s="144" t="n">
        <f aca="false">G10-G11</f>
        <v>159.3266</v>
      </c>
      <c r="H12" s="144" t="n">
        <f aca="false">H10-H11</f>
        <v>142.7918</v>
      </c>
    </row>
    <row r="13" customFormat="false" ht="13.15" hidden="false" customHeight="true" outlineLevel="0" collapsed="false">
      <c r="A13" s="134"/>
      <c r="B13" s="145"/>
      <c r="C13" s="146"/>
      <c r="D13" s="147"/>
      <c r="E13" s="148"/>
      <c r="F13" s="149"/>
    </row>
    <row r="14" customFormat="false" ht="13.15" hidden="false" customHeight="true" outlineLevel="0" collapsed="false">
      <c r="A14" s="134"/>
      <c r="B14" s="145"/>
      <c r="C14" s="146"/>
      <c r="D14" s="147"/>
      <c r="E14" s="148"/>
      <c r="F14" s="149"/>
    </row>
    <row r="15" customFormat="false" ht="36.75" hidden="false" customHeight="true" outlineLevel="0" collapsed="false">
      <c r="A15" s="134"/>
      <c r="B15" s="137" t="s">
        <v>110</v>
      </c>
      <c r="C15" s="137"/>
    </row>
    <row r="16" customFormat="false" ht="12.75" hidden="false" customHeight="true" outlineLevel="0" collapsed="false">
      <c r="A16" s="134"/>
      <c r="B16" s="142" t="s">
        <v>105</v>
      </c>
      <c r="C16" s="142"/>
      <c r="D16" s="150" t="n">
        <v>22</v>
      </c>
      <c r="E16" s="151" t="n">
        <v>22</v>
      </c>
      <c r="F16" s="151" t="n">
        <v>22</v>
      </c>
      <c r="G16" s="151" t="n">
        <v>22</v>
      </c>
      <c r="H16" s="151" t="n">
        <v>22</v>
      </c>
    </row>
    <row r="17" customFormat="false" ht="12.75" hidden="false" customHeight="true" outlineLevel="0" collapsed="false">
      <c r="A17" s="134"/>
      <c r="B17" s="142" t="s">
        <v>111</v>
      </c>
      <c r="C17" s="142"/>
      <c r="D17" s="150" t="n">
        <v>35.77</v>
      </c>
      <c r="E17" s="150" t="n">
        <v>35.77</v>
      </c>
      <c r="F17" s="150" t="n">
        <v>35.77</v>
      </c>
      <c r="G17" s="150" t="n">
        <v>35.77</v>
      </c>
      <c r="H17" s="150" t="n">
        <v>35.77</v>
      </c>
    </row>
    <row r="18" customFormat="false" ht="12.75" hidden="false" customHeight="true" outlineLevel="0" collapsed="false">
      <c r="A18" s="134"/>
      <c r="B18" s="142" t="s">
        <v>112</v>
      </c>
      <c r="C18" s="142"/>
      <c r="D18" s="150" t="n">
        <f aca="false">0*D17</f>
        <v>0</v>
      </c>
      <c r="E18" s="150" t="n">
        <f aca="false">0*E17</f>
        <v>0</v>
      </c>
      <c r="F18" s="150" t="n">
        <f aca="false">0*F17</f>
        <v>0</v>
      </c>
      <c r="G18" s="150" t="n">
        <f aca="false">0*G17</f>
        <v>0</v>
      </c>
      <c r="H18" s="150" t="n">
        <f aca="false">0*H17</f>
        <v>0</v>
      </c>
    </row>
    <row r="19" customFormat="false" ht="12.75" hidden="false" customHeight="true" outlineLevel="0" collapsed="false">
      <c r="A19" s="134"/>
      <c r="B19" s="142" t="s">
        <v>109</v>
      </c>
      <c r="C19" s="142"/>
      <c r="D19" s="150" t="n">
        <f aca="false">D16*(D17-D18)</f>
        <v>786.94</v>
      </c>
      <c r="E19" s="150" t="n">
        <f aca="false">E16*(E17-E18)</f>
        <v>786.94</v>
      </c>
      <c r="F19" s="150" t="n">
        <f aca="false">F16*(F17-F18)</f>
        <v>786.94</v>
      </c>
      <c r="G19" s="150" t="n">
        <f aca="false">G16*(G17-G18)</f>
        <v>786.94</v>
      </c>
      <c r="H19" s="150" t="n">
        <f aca="false">H16*(H17-H18)</f>
        <v>786.94</v>
      </c>
    </row>
    <row r="20" customFormat="false" ht="13.15" hidden="false" customHeight="true" outlineLevel="0" collapsed="false">
      <c r="A20" s="134"/>
      <c r="B20" s="145"/>
      <c r="C20" s="146"/>
      <c r="D20" s="147"/>
      <c r="E20" s="148"/>
      <c r="F20" s="149"/>
      <c r="G20" s="134"/>
      <c r="H20" s="134"/>
      <c r="I20" s="134"/>
      <c r="J20" s="134"/>
      <c r="K20" s="134"/>
    </row>
    <row r="21" customFormat="false" ht="13.1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true" outlineLevel="0" collapsed="false">
      <c r="A22" s="134"/>
      <c r="B22" s="152" t="s">
        <v>113</v>
      </c>
      <c r="C22" s="152"/>
      <c r="D22" s="152"/>
      <c r="E22" s="134"/>
      <c r="F22" s="134"/>
      <c r="G22" s="134"/>
      <c r="H22" s="134"/>
      <c r="I22" s="134"/>
      <c r="J22" s="134"/>
      <c r="K22" s="134"/>
    </row>
    <row r="23" customFormat="false" ht="13.15" hidden="false" customHeight="true" outlineLevel="0" collapsed="false">
      <c r="A23" s="134"/>
      <c r="B23" s="153" t="s">
        <v>114</v>
      </c>
      <c r="C23" s="154"/>
      <c r="D23" s="155" t="n">
        <v>1</v>
      </c>
      <c r="E23" s="134"/>
      <c r="F23" s="134"/>
      <c r="G23" s="134"/>
      <c r="H23" s="134"/>
      <c r="I23" s="134"/>
      <c r="J23" s="134"/>
      <c r="K23" s="134"/>
    </row>
    <row r="24" customFormat="false" ht="13.15" hidden="false" customHeight="true" outlineLevel="0" collapsed="false">
      <c r="A24" s="134"/>
      <c r="B24" s="156" t="s">
        <v>115</v>
      </c>
      <c r="C24" s="157"/>
      <c r="D24" s="158" t="n">
        <v>3.4521</v>
      </c>
      <c r="E24" s="134"/>
      <c r="F24" s="134"/>
      <c r="G24" s="134"/>
      <c r="H24" s="134"/>
      <c r="I24" s="134"/>
      <c r="J24" s="134"/>
      <c r="K24" s="134"/>
    </row>
    <row r="25" customFormat="false" ht="13.15" hidden="false" customHeight="true" outlineLevel="0" collapsed="false">
      <c r="A25" s="134"/>
      <c r="B25" s="159" t="s">
        <v>116</v>
      </c>
      <c r="C25" s="160"/>
      <c r="D25" s="158" t="n">
        <v>0.3044</v>
      </c>
      <c r="E25" s="134"/>
      <c r="F25" s="134"/>
      <c r="G25" s="134"/>
      <c r="H25" s="134"/>
      <c r="I25" s="134"/>
      <c r="J25" s="134"/>
      <c r="K25" s="134"/>
    </row>
    <row r="26" customFormat="false" ht="13.15" hidden="false" customHeight="true" outlineLevel="0" collapsed="false">
      <c r="A26" s="134"/>
      <c r="B26" s="161" t="s">
        <v>117</v>
      </c>
      <c r="C26" s="157"/>
      <c r="D26" s="158" t="n">
        <v>0.0427</v>
      </c>
      <c r="E26" s="134"/>
      <c r="F26" s="134"/>
      <c r="G26" s="134"/>
      <c r="H26" s="134"/>
      <c r="I26" s="134"/>
      <c r="J26" s="134"/>
      <c r="K26" s="134"/>
    </row>
    <row r="27" customFormat="false" ht="13.15" hidden="false" customHeight="true" outlineLevel="0" collapsed="false">
      <c r="A27" s="134"/>
      <c r="B27" s="159" t="s">
        <v>118</v>
      </c>
      <c r="C27" s="160"/>
      <c r="D27" s="158" t="n">
        <v>0.037</v>
      </c>
      <c r="E27" s="134"/>
      <c r="F27" s="134"/>
      <c r="G27" s="134"/>
      <c r="H27" s="134"/>
      <c r="I27" s="134"/>
      <c r="J27" s="134"/>
      <c r="K27" s="134"/>
    </row>
    <row r="28" customFormat="false" ht="13.15" hidden="false" customHeight="true" outlineLevel="0" collapsed="false">
      <c r="A28" s="134"/>
      <c r="B28" s="161" t="s">
        <v>119</v>
      </c>
      <c r="C28" s="157"/>
      <c r="D28" s="158" t="n">
        <v>0.02</v>
      </c>
      <c r="E28" s="134"/>
      <c r="F28" s="134"/>
      <c r="G28" s="134"/>
      <c r="H28" s="134"/>
      <c r="I28" s="134"/>
      <c r="J28" s="134"/>
      <c r="K28" s="134"/>
    </row>
    <row r="29" customFormat="false" ht="13.15" hidden="false" customHeight="true" outlineLevel="0" collapsed="false">
      <c r="A29" s="134"/>
      <c r="B29" s="159" t="s">
        <v>120</v>
      </c>
      <c r="C29" s="160"/>
      <c r="D29" s="158" t="n">
        <v>0.004</v>
      </c>
      <c r="E29" s="134"/>
      <c r="F29" s="134"/>
      <c r="G29" s="134"/>
      <c r="H29" s="134"/>
      <c r="I29" s="134"/>
      <c r="J29" s="134"/>
      <c r="K29" s="134"/>
    </row>
    <row r="30" customFormat="false" ht="13.15" hidden="false" customHeight="true" outlineLevel="0" collapsed="false">
      <c r="A30" s="134"/>
      <c r="B30" s="161" t="s">
        <v>121</v>
      </c>
      <c r="C30" s="157"/>
      <c r="D30" s="158" t="n">
        <v>0.0014</v>
      </c>
      <c r="E30" s="134"/>
      <c r="F30" s="134"/>
      <c r="G30" s="134"/>
      <c r="H30" s="134"/>
      <c r="I30" s="134"/>
      <c r="J30" s="134"/>
      <c r="K30" s="134"/>
    </row>
    <row r="31" customFormat="false" ht="13.15" hidden="false" customHeight="true" outlineLevel="0" collapsed="false">
      <c r="A31" s="134"/>
      <c r="B31" s="162" t="s">
        <v>24</v>
      </c>
      <c r="C31" s="163"/>
      <c r="D31" s="164" t="n">
        <f aca="false">SUM(D23:D30)</f>
        <v>4.8616</v>
      </c>
      <c r="E31" s="134"/>
      <c r="F31" s="134"/>
      <c r="G31" s="134"/>
      <c r="H31" s="134"/>
      <c r="I31" s="134"/>
      <c r="J31" s="134"/>
      <c r="K31" s="134"/>
    </row>
    <row r="32" customFormat="false" ht="13.15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134"/>
    </row>
    <row r="33" customFormat="false" ht="13.1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3.15" hidden="false" customHeight="true" outlineLevel="0" collapsed="false">
      <c r="A34" s="134"/>
      <c r="B34" s="165" t="s">
        <v>122</v>
      </c>
      <c r="C34" s="165"/>
      <c r="D34" s="165"/>
      <c r="E34" s="165"/>
      <c r="F34" s="134"/>
      <c r="G34" s="134"/>
      <c r="H34" s="134"/>
      <c r="I34" s="134"/>
      <c r="J34" s="134"/>
      <c r="K34" s="134"/>
    </row>
    <row r="35" customFormat="false" ht="13.15" hidden="false" customHeight="true" outlineLevel="0" collapsed="false">
      <c r="A35" s="134"/>
      <c r="B35" s="166" t="s">
        <v>123</v>
      </c>
      <c r="C35" s="167"/>
      <c r="D35" s="168"/>
      <c r="E35" s="169" t="n">
        <v>0.015</v>
      </c>
      <c r="F35" s="134"/>
      <c r="G35" s="134"/>
      <c r="H35" s="134"/>
      <c r="I35" s="134"/>
      <c r="J35" s="134"/>
      <c r="K35" s="134"/>
    </row>
    <row r="36" customFormat="false" ht="13.15" hidden="false" customHeight="true" outlineLevel="0" collapsed="false">
      <c r="A36" s="134"/>
      <c r="B36" s="166" t="s">
        <v>124</v>
      </c>
      <c r="C36" s="167"/>
      <c r="D36" s="168"/>
      <c r="E36" s="169" t="n">
        <v>0.5</v>
      </c>
      <c r="F36" s="134"/>
      <c r="G36" s="134"/>
      <c r="H36" s="134"/>
      <c r="I36" s="134"/>
      <c r="J36" s="134"/>
      <c r="K36" s="134"/>
    </row>
    <row r="37" customFormat="false" ht="13.15" hidden="false" customHeight="true" outlineLevel="0" collapsed="false">
      <c r="A37" s="134"/>
      <c r="B37" s="170" t="s">
        <v>125</v>
      </c>
      <c r="C37" s="170"/>
      <c r="D37" s="170"/>
      <c r="E37" s="171" t="n">
        <v>5</v>
      </c>
      <c r="F37" s="134"/>
      <c r="G37" s="134"/>
      <c r="H37" s="134"/>
      <c r="I37" s="134"/>
      <c r="J37" s="134"/>
      <c r="K37" s="134"/>
    </row>
    <row r="38" customFormat="false" ht="13.15" hidden="false" customHeight="tru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</row>
    <row r="39" customFormat="false" ht="13.1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3.9" hidden="false" customHeight="true" outlineLevel="0" collapsed="false">
      <c r="A40" s="134"/>
      <c r="B40" s="152" t="s">
        <v>126</v>
      </c>
      <c r="C40" s="152"/>
      <c r="D40" s="152"/>
      <c r="E40" s="152"/>
      <c r="F40" s="134"/>
      <c r="G40" s="134"/>
      <c r="H40" s="134"/>
      <c r="I40" s="134"/>
      <c r="J40" s="134"/>
      <c r="K40" s="134"/>
    </row>
    <row r="41" customFormat="false" ht="13.15" hidden="false" customHeight="true" outlineLevel="0" collapsed="false">
      <c r="A41" s="134"/>
      <c r="B41" s="162" t="s">
        <v>127</v>
      </c>
      <c r="C41" s="172"/>
      <c r="D41" s="173"/>
      <c r="E41" s="174" t="n">
        <v>0.9545</v>
      </c>
      <c r="F41" s="134"/>
      <c r="G41" s="134"/>
      <c r="H41" s="134"/>
      <c r="I41" s="134"/>
      <c r="J41" s="134"/>
      <c r="K41" s="134"/>
    </row>
    <row r="42" customFormat="false" ht="13.1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</row>
    <row r="43" customFormat="false" ht="13.1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3.5" hidden="false" customHeight="true" outlineLevel="0" collapsed="false">
      <c r="A44" s="134"/>
      <c r="B44" s="175" t="s">
        <v>128</v>
      </c>
      <c r="C44" s="175"/>
      <c r="D44" s="175"/>
      <c r="E44" s="175"/>
      <c r="F44" s="175"/>
      <c r="G44" s="175"/>
      <c r="H44" s="175"/>
    </row>
    <row r="45" customFormat="false" ht="69" hidden="false" customHeight="true" outlineLevel="0" collapsed="false">
      <c r="A45" s="134"/>
      <c r="B45" s="176"/>
      <c r="C45" s="176"/>
      <c r="D45" s="177" t="s">
        <v>98</v>
      </c>
      <c r="E45" s="177" t="s">
        <v>99</v>
      </c>
      <c r="F45" s="177" t="s">
        <v>100</v>
      </c>
      <c r="G45" s="177" t="s">
        <v>101</v>
      </c>
      <c r="H45" s="177" t="s">
        <v>102</v>
      </c>
    </row>
    <row r="46" customFormat="false" ht="13.5" hidden="false" customHeight="true" outlineLevel="0" collapsed="false">
      <c r="A46" s="134"/>
      <c r="B46" s="178" t="s">
        <v>129</v>
      </c>
      <c r="C46" s="178"/>
      <c r="D46" s="179" t="s">
        <v>130</v>
      </c>
      <c r="E46" s="179" t="s">
        <v>130</v>
      </c>
      <c r="F46" s="179" t="s">
        <v>130</v>
      </c>
      <c r="G46" s="179" t="s">
        <v>130</v>
      </c>
      <c r="H46" s="179" t="s">
        <v>130</v>
      </c>
    </row>
    <row r="47" customFormat="false" ht="12.75" hidden="false" customHeight="true" outlineLevel="0" collapsed="false">
      <c r="A47" s="134"/>
      <c r="B47" s="180" t="s">
        <v>131</v>
      </c>
      <c r="C47" s="180"/>
      <c r="D47" s="181" t="n">
        <f aca="false">'[1]Planilha Matriz'!C27</f>
        <v>0</v>
      </c>
      <c r="E47" s="181" t="n">
        <f aca="false">'[1]Planilha Matriz'!D27</f>
        <v>0</v>
      </c>
      <c r="F47" s="181" t="n">
        <f aca="false">'[1]Planilha Matriz'!E27</f>
        <v>0</v>
      </c>
      <c r="G47" s="181" t="n">
        <f aca="false">'[1]Planilha Matriz'!F27</f>
        <v>0</v>
      </c>
      <c r="H47" s="181" t="n">
        <f aca="false">'[1]Planilha Matriz'!G27</f>
        <v>0</v>
      </c>
    </row>
    <row r="48" customFormat="false" ht="12.75" hidden="false" customHeight="true" outlineLevel="0" collapsed="false">
      <c r="A48" s="134"/>
      <c r="B48" s="182" t="s">
        <v>132</v>
      </c>
      <c r="C48" s="182"/>
      <c r="D48" s="183" t="n">
        <f aca="false">'[1]Planilha Matriz'!C37</f>
        <v>0</v>
      </c>
      <c r="E48" s="183" t="n">
        <f aca="false">'[1]Planilha Matriz'!D37</f>
        <v>0</v>
      </c>
      <c r="F48" s="183" t="n">
        <f aca="false">'[1]Planilha Matriz'!E37</f>
        <v>0</v>
      </c>
      <c r="G48" s="183" t="n">
        <f aca="false">'[1]Planilha Matriz'!F37</f>
        <v>0</v>
      </c>
      <c r="H48" s="183" t="n">
        <f aca="false">'[1]Planilha Matriz'!G37</f>
        <v>0</v>
      </c>
    </row>
    <row r="49" customFormat="false" ht="12.75" hidden="false" customHeight="true" outlineLevel="0" collapsed="false">
      <c r="A49" s="134"/>
      <c r="B49" s="182" t="s">
        <v>133</v>
      </c>
      <c r="C49" s="182"/>
      <c r="D49" s="183" t="n">
        <f aca="false">'[1]Planilha Matriz'!C41</f>
        <v>0</v>
      </c>
      <c r="E49" s="183" t="n">
        <f aca="false">'[1]Planilha Matriz'!D41</f>
        <v>0</v>
      </c>
      <c r="F49" s="183" t="n">
        <f aca="false">'[1]Planilha Matriz'!E41</f>
        <v>0</v>
      </c>
      <c r="G49" s="183" t="n">
        <f aca="false">'[1]Planilha Matriz'!F41</f>
        <v>0</v>
      </c>
      <c r="H49" s="183" t="n">
        <f aca="false">'[1]Planilha Matriz'!G41</f>
        <v>0</v>
      </c>
    </row>
    <row r="50" customFormat="false" ht="12.75" hidden="false" customHeight="true" outlineLevel="0" collapsed="false">
      <c r="A50" s="134"/>
      <c r="B50" s="182" t="s">
        <v>134</v>
      </c>
      <c r="C50" s="182"/>
      <c r="D50" s="183" t="n">
        <f aca="false">'[1]Planilha Matriz'!C42</f>
        <v>10.5</v>
      </c>
      <c r="E50" s="183" t="n">
        <f aca="false">'[1]Planilha Matriz'!D42</f>
        <v>10.5</v>
      </c>
      <c r="F50" s="183" t="n">
        <f aca="false">'[1]Planilha Matriz'!E42</f>
        <v>10.5</v>
      </c>
      <c r="G50" s="183" t="n">
        <f aca="false">'[1]Planilha Matriz'!F42</f>
        <v>10.5</v>
      </c>
      <c r="H50" s="183" t="n">
        <f aca="false">'[1]Planilha Matriz'!G42</f>
        <v>10.5</v>
      </c>
    </row>
    <row r="51" customFormat="false" ht="12.75" hidden="false" customHeight="true" outlineLevel="0" collapsed="false">
      <c r="A51" s="134"/>
      <c r="B51" s="184" t="s">
        <v>135</v>
      </c>
      <c r="C51" s="184"/>
      <c r="D51" s="185" t="n">
        <f aca="false">'[1]Planilha Matriz'!C43</f>
        <v>0</v>
      </c>
      <c r="E51" s="185" t="n">
        <f aca="false">'[1]Planilha Matriz'!D43</f>
        <v>0</v>
      </c>
      <c r="F51" s="185" t="n">
        <f aca="false">'[1]Planilha Matriz'!E43</f>
        <v>0</v>
      </c>
      <c r="G51" s="185" t="n">
        <f aca="false">'[1]Planilha Matriz'!F43</f>
        <v>0</v>
      </c>
      <c r="H51" s="185" t="n">
        <f aca="false">'[1]Planilha Matriz'!G43</f>
        <v>0</v>
      </c>
    </row>
    <row r="52" customFormat="false" ht="13.15" hidden="false" customHeight="true" outlineLevel="0" collapsed="false">
      <c r="A52" s="134"/>
      <c r="B52" s="186" t="s">
        <v>136</v>
      </c>
      <c r="C52" s="186"/>
      <c r="D52" s="187" t="n">
        <f aca="false">SUM(D47:D51)</f>
        <v>10.5</v>
      </c>
      <c r="E52" s="188" t="n">
        <f aca="false">SUM(E47:E51)</f>
        <v>10.5</v>
      </c>
      <c r="F52" s="188" t="n">
        <f aca="false">SUM(F47:F51)</f>
        <v>10.5</v>
      </c>
      <c r="G52" s="188" t="n">
        <f aca="false">SUM(G47:G51)</f>
        <v>10.5</v>
      </c>
      <c r="H52" s="188" t="n">
        <f aca="false">SUM(H47:H51)</f>
        <v>10.5</v>
      </c>
    </row>
    <row r="53" customFormat="false" ht="13.15" hidden="false" customHeight="true" outlineLevel="0" collapsed="false">
      <c r="A53" s="134"/>
      <c r="B53" s="189"/>
      <c r="C53" s="189"/>
      <c r="D53" s="63"/>
      <c r="E53" s="190"/>
      <c r="F53" s="190"/>
      <c r="G53" s="190"/>
      <c r="H53" s="190"/>
      <c r="I53" s="190"/>
      <c r="J53" s="190"/>
      <c r="K53" s="190"/>
    </row>
    <row r="54" customFormat="false" ht="13.15" hidden="false" customHeight="true" outlineLevel="0" collapsed="false">
      <c r="A54" s="134"/>
      <c r="B54" s="189"/>
      <c r="C54" s="189"/>
      <c r="D54" s="63"/>
      <c r="E54" s="190"/>
      <c r="F54" s="190"/>
      <c r="G54" s="190"/>
      <c r="H54" s="190"/>
      <c r="I54" s="190"/>
      <c r="J54" s="190"/>
      <c r="K54" s="190"/>
    </row>
    <row r="55" customFormat="false" ht="13.15" hidden="false" customHeight="true" outlineLevel="0" collapsed="false">
      <c r="A55" s="134"/>
      <c r="B55" s="191" t="s">
        <v>137</v>
      </c>
      <c r="C55" s="191"/>
      <c r="D55" s="191"/>
      <c r="E55" s="192" t="n">
        <v>0.5</v>
      </c>
      <c r="F55" s="193"/>
      <c r="G55" s="193"/>
      <c r="H55" s="193"/>
      <c r="I55" s="193"/>
      <c r="J55" s="193"/>
      <c r="K55" s="193"/>
      <c r="L55" s="193"/>
      <c r="M55" s="194"/>
    </row>
    <row r="56" customFormat="false" ht="13.5" hidden="false" customHeight="true" outlineLevel="0" collapsed="false">
      <c r="A56" s="134"/>
      <c r="B56" s="195" t="s">
        <v>138</v>
      </c>
      <c r="C56" s="195"/>
      <c r="D56" s="195"/>
      <c r="E56" s="196" t="n">
        <v>0.0032</v>
      </c>
      <c r="F56" s="36"/>
      <c r="G56" s="36"/>
      <c r="H56" s="36"/>
      <c r="I56" s="36"/>
      <c r="J56" s="36"/>
      <c r="K56" s="36"/>
      <c r="L56" s="36"/>
      <c r="M56" s="194"/>
    </row>
    <row r="57" customFormat="false" ht="13.15" hidden="false" customHeight="true" outlineLevel="0" collapsed="false">
      <c r="A57" s="134"/>
    </row>
    <row r="58" customFormat="false" ht="13.15" hidden="false" customHeight="true" outlineLevel="0" collapsed="false">
      <c r="A58" s="134"/>
    </row>
    <row r="59" customFormat="false" ht="13.15" hidden="false" customHeight="true" outlineLevel="0" collapsed="false">
      <c r="A59" s="134"/>
      <c r="E59" s="197" t="n">
        <f aca="false">E41+D31</f>
        <v>5.8161</v>
      </c>
    </row>
    <row r="60" customFormat="false" ht="13.15" hidden="false" customHeight="true" outlineLevel="0" collapsed="false">
      <c r="A60" s="134"/>
    </row>
    <row r="61" customFormat="false" ht="13.15" hidden="false" customHeight="true" outlineLevel="0" collapsed="false">
      <c r="A61" s="134"/>
    </row>
    <row r="62" customFormat="false" ht="13.15" hidden="false" customHeight="true" outlineLevel="0" collapsed="false">
      <c r="A62" s="134"/>
    </row>
    <row r="63" customFormat="false" ht="13.15" hidden="false" customHeight="true" outlineLevel="0" collapsed="false">
      <c r="A63" s="134"/>
    </row>
    <row r="64" customFormat="false" ht="13.15" hidden="false" customHeight="true" outlineLevel="0" collapsed="false">
      <c r="A64" s="134"/>
    </row>
    <row r="65" customFormat="false" ht="13.15" hidden="false" customHeight="true" outlineLevel="0" collapsed="false">
      <c r="A65" s="134"/>
    </row>
    <row r="66" customFormat="false" ht="13.15" hidden="false" customHeight="true" outlineLevel="0" collapsed="false">
      <c r="A66" s="134"/>
    </row>
    <row r="67" customFormat="false" ht="13.15" hidden="false" customHeight="true" outlineLevel="0" collapsed="false">
      <c r="A67" s="134"/>
    </row>
    <row r="68" customFormat="false" ht="13.15" hidden="false" customHeight="true" outlineLevel="0" collapsed="false">
      <c r="A68" s="134"/>
    </row>
    <row r="69" customFormat="false" ht="13.15" hidden="false" customHeight="true" outlineLevel="0" collapsed="false">
      <c r="A69" s="134"/>
    </row>
    <row r="70" customFormat="false" ht="13.15" hidden="false" customHeight="true" outlineLevel="0" collapsed="false">
      <c r="A70" s="134"/>
    </row>
    <row r="71" customFormat="false" ht="13.15" hidden="false" customHeight="true" outlineLevel="0" collapsed="false">
      <c r="A71" s="134"/>
    </row>
    <row r="72" customFormat="false" ht="13.15" hidden="false" customHeight="true" outlineLevel="0" collapsed="false">
      <c r="A72" s="134"/>
    </row>
    <row r="73" customFormat="false" ht="13.15" hidden="false" customHeight="true" outlineLevel="0" collapsed="false">
      <c r="A73" s="134"/>
    </row>
    <row r="74" customFormat="false" ht="13.15" hidden="false" customHeight="true" outlineLevel="0" collapsed="false">
      <c r="A74" s="134"/>
    </row>
    <row r="75" customFormat="false" ht="13.15" hidden="false" customHeight="true" outlineLevel="0" collapsed="false">
      <c r="A75" s="134"/>
    </row>
  </sheetData>
  <mergeCells count="31">
    <mergeCell ref="B2:H2"/>
    <mergeCell ref="B3:F3"/>
    <mergeCell ref="B4:F4"/>
    <mergeCell ref="B5:C5"/>
    <mergeCell ref="B6:C6"/>
    <mergeCell ref="B7:C7"/>
    <mergeCell ref="B8:C8"/>
    <mergeCell ref="B9:C9"/>
    <mergeCell ref="B10:C10"/>
    <mergeCell ref="B11:C11"/>
    <mergeCell ref="B12:C12"/>
    <mergeCell ref="B15:C15"/>
    <mergeCell ref="B16:C16"/>
    <mergeCell ref="B17:C17"/>
    <mergeCell ref="B18:C18"/>
    <mergeCell ref="B19:C19"/>
    <mergeCell ref="B22:D22"/>
    <mergeCell ref="B34:E34"/>
    <mergeCell ref="B37:D37"/>
    <mergeCell ref="B40:E40"/>
    <mergeCell ref="B44:H44"/>
    <mergeCell ref="B45:C45"/>
    <mergeCell ref="B46:C46"/>
    <mergeCell ref="B47:C47"/>
    <mergeCell ref="B48:C48"/>
    <mergeCell ref="B49:C49"/>
    <mergeCell ref="B50:C50"/>
    <mergeCell ref="B51:C51"/>
    <mergeCell ref="B52:C52"/>
    <mergeCell ref="B55:D55"/>
    <mergeCell ref="B56:D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4" activeCellId="0" sqref="B4:I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9.26"/>
    <col collapsed="false" customWidth="true" hidden="false" outlineLevel="0" max="3" min="3" style="0" width="13.26"/>
    <col collapsed="false" customWidth="true" hidden="false" outlineLevel="0" max="5" min="5" style="0" width="1.62"/>
    <col collapsed="false" customWidth="true" hidden="false" outlineLevel="0" max="6" min="6" style="0" width="17.9"/>
    <col collapsed="false" customWidth="true" hidden="true" outlineLevel="0" max="7" min="7" style="0" width="8.44"/>
    <col collapsed="false" customWidth="true" hidden="false" outlineLevel="0" max="8" min="8" style="0" width="13.26"/>
    <col collapsed="false" customWidth="true" hidden="false" outlineLevel="0" max="9" min="9" style="0" width="18.99"/>
    <col collapsed="false" customWidth="true" hidden="false" outlineLevel="0" max="10" min="10" style="0" width="4.62"/>
    <col collapsed="false" customWidth="true" hidden="false" outlineLevel="0" max="11" min="11" style="0" width="26.08"/>
    <col collapsed="false" customWidth="true" hidden="false" outlineLevel="0" max="12" min="12" style="0" width="17.26"/>
    <col collapsed="false" customWidth="true" hidden="false" outlineLevel="0" max="13" min="13" style="0" width="12.81"/>
    <col collapsed="false" customWidth="true" hidden="false" outlineLevel="0" max="14" min="14" style="0" width="1.9"/>
    <col collapsed="false" customWidth="true" hidden="false" outlineLevel="0" max="15" min="15" style="0" width="17.26"/>
    <col collapsed="false" customWidth="true" hidden="false" outlineLevel="0" max="16" min="16" style="198" width="19.99"/>
    <col collapsed="false" customWidth="true" hidden="false" outlineLevel="0" max="18" min="18" style="0" width="28.08"/>
    <col collapsed="false" customWidth="true" hidden="false" outlineLevel="0" max="21" min="21" style="0" width="27.17"/>
    <col collapsed="false" customWidth="true" hidden="false" outlineLevel="0" max="23" min="22" style="0" width="24.44"/>
  </cols>
  <sheetData>
    <row r="2" customFormat="false" ht="13" hidden="false" customHeight="false" outlineLevel="0" collapsed="false"/>
    <row r="3" customFormat="false" ht="13.5" hidden="false" customHeight="false" outlineLevel="0" collapsed="false">
      <c r="B3" s="199" t="s">
        <v>139</v>
      </c>
      <c r="C3" s="199"/>
      <c r="D3" s="199"/>
      <c r="E3" s="199"/>
      <c r="F3" s="199"/>
      <c r="G3" s="199"/>
      <c r="H3" s="199"/>
      <c r="I3" s="199"/>
      <c r="J3" s="200"/>
      <c r="K3" s="199" t="s">
        <v>140</v>
      </c>
      <c r="L3" s="199"/>
      <c r="M3" s="199"/>
      <c r="N3" s="199"/>
      <c r="O3" s="199"/>
      <c r="P3" s="199"/>
    </row>
    <row r="4" customFormat="false" ht="13" hidden="false" customHeight="false" outlineLevel="0" collapsed="false">
      <c r="B4" s="201" t="s">
        <v>141</v>
      </c>
      <c r="C4" s="201"/>
      <c r="D4" s="202" t="s">
        <v>142</v>
      </c>
      <c r="E4" s="202"/>
      <c r="F4" s="202" t="s">
        <v>143</v>
      </c>
      <c r="G4" s="202" t="s">
        <v>142</v>
      </c>
      <c r="H4" s="202" t="s">
        <v>144</v>
      </c>
      <c r="I4" s="203" t="s">
        <v>145</v>
      </c>
      <c r="J4" s="200"/>
      <c r="K4" s="204" t="s">
        <v>141</v>
      </c>
      <c r="L4" s="204" t="s">
        <v>142</v>
      </c>
      <c r="M4" s="204" t="s">
        <v>143</v>
      </c>
      <c r="N4" s="204"/>
      <c r="O4" s="204" t="s">
        <v>144</v>
      </c>
      <c r="P4" s="205" t="s">
        <v>146</v>
      </c>
    </row>
    <row r="5" customFormat="false" ht="12.5" hidden="false" customHeight="false" outlineLevel="0" collapsed="false">
      <c r="B5" s="206" t="str">
        <f aca="false">'Planilha Matriz'!C9</f>
        <v>Assistente administrativo II</v>
      </c>
      <c r="C5" s="206"/>
      <c r="D5" s="207" t="n">
        <v>23</v>
      </c>
      <c r="E5" s="202"/>
      <c r="F5" s="208" t="n">
        <f aca="false">'Planilha Matriz'!C6</f>
        <v>4000</v>
      </c>
      <c r="G5" s="209" t="n">
        <v>23</v>
      </c>
      <c r="H5" s="208" t="n">
        <v>9533.86</v>
      </c>
      <c r="I5" s="210" t="n">
        <f aca="false">H5*D5</f>
        <v>219278.78</v>
      </c>
      <c r="J5" s="200"/>
      <c r="K5" s="211" t="s">
        <v>7</v>
      </c>
      <c r="L5" s="212" t="n">
        <v>20</v>
      </c>
      <c r="M5" s="213" t="n">
        <f aca="false">'[2]Assistentente Adm 2'!$H$8</f>
        <v>3179.93</v>
      </c>
      <c r="N5" s="204"/>
      <c r="O5" s="208" t="n">
        <f aca="false">'[2]Assistentente Adm 2'!$H$86</f>
        <v>7148.62958414009</v>
      </c>
      <c r="P5" s="214" t="n">
        <f aca="false">L5*O5</f>
        <v>142972.591682802</v>
      </c>
    </row>
    <row r="6" customFormat="false" ht="12.5" hidden="false" customHeight="false" outlineLevel="0" collapsed="false">
      <c r="B6" s="215"/>
      <c r="C6" s="215"/>
      <c r="D6" s="216"/>
      <c r="E6" s="202"/>
      <c r="F6" s="208"/>
      <c r="G6" s="209"/>
      <c r="H6" s="217"/>
      <c r="I6" s="210" t="n">
        <f aca="false">G6*H6</f>
        <v>0</v>
      </c>
      <c r="J6" s="200"/>
      <c r="K6" s="211"/>
      <c r="L6" s="212"/>
      <c r="M6" s="213"/>
      <c r="N6" s="204"/>
      <c r="O6" s="208"/>
      <c r="P6" s="214" t="n">
        <f aca="false">L6*O6</f>
        <v>0</v>
      </c>
      <c r="R6" s="218"/>
    </row>
    <row r="7" customFormat="false" ht="12.5" hidden="false" customHeight="false" outlineLevel="0" collapsed="false">
      <c r="B7" s="206" t="s">
        <v>9</v>
      </c>
      <c r="C7" s="206"/>
      <c r="D7" s="207" t="n">
        <v>2</v>
      </c>
      <c r="E7" s="202"/>
      <c r="F7" s="208" t="n">
        <f aca="false">'Planilha Matriz'!E6</f>
        <v>2405.96</v>
      </c>
      <c r="G7" s="209" t="e">
        <f aca="false">#REF!</f>
        <v>#REF!</v>
      </c>
      <c r="H7" s="208" t="n">
        <f aca="false">'Planilha Matriz'!E102</f>
        <v>6352.56834383448</v>
      </c>
      <c r="I7" s="210" t="n">
        <f aca="false">H7*D7</f>
        <v>12705.136687669</v>
      </c>
      <c r="J7" s="200"/>
      <c r="K7" s="211" t="s">
        <v>8</v>
      </c>
      <c r="L7" s="212" t="n">
        <v>5</v>
      </c>
      <c r="M7" s="213" t="n">
        <f aca="false">'[2]Assistentente Adm 1'!$G$7</f>
        <v>2405.96</v>
      </c>
      <c r="N7" s="204"/>
      <c r="O7" s="208" t="n">
        <f aca="false">'[2]Assistentente Adm 1'!$G$85</f>
        <v>5769.62135805427</v>
      </c>
      <c r="P7" s="214" t="n">
        <f aca="false">L7*O7</f>
        <v>28848.1067902713</v>
      </c>
      <c r="R7" s="218" t="n">
        <f aca="false">SUM(I5:I9)</f>
        <v>256675.843055822</v>
      </c>
    </row>
    <row r="8" customFormat="false" ht="12.5" hidden="false" customHeight="false" outlineLevel="0" collapsed="false">
      <c r="B8" s="215"/>
      <c r="C8" s="215"/>
      <c r="D8" s="216"/>
      <c r="E8" s="202"/>
      <c r="F8" s="208"/>
      <c r="G8" s="209"/>
      <c r="H8" s="208"/>
      <c r="I8" s="210" t="n">
        <f aca="false">G8*H8</f>
        <v>0</v>
      </c>
      <c r="J8" s="200"/>
      <c r="K8" s="211"/>
      <c r="L8" s="212"/>
      <c r="M8" s="213"/>
      <c r="N8" s="204"/>
      <c r="O8" s="208"/>
      <c r="P8" s="214" t="n">
        <f aca="false">L8*O8</f>
        <v>0</v>
      </c>
      <c r="R8" s="218"/>
    </row>
    <row r="9" customFormat="false" ht="12.5" hidden="false" customHeight="true" outlineLevel="0" collapsed="false">
      <c r="B9" s="206" t="str">
        <f aca="false">'Planilha Matriz'!F9</f>
        <v>Secretariado Executivo</v>
      </c>
      <c r="C9" s="206"/>
      <c r="D9" s="207" t="n">
        <v>2</v>
      </c>
      <c r="E9" s="202"/>
      <c r="F9" s="208" t="n">
        <v>5379.12</v>
      </c>
      <c r="G9" s="209" t="e">
        <f aca="false">#REF!</f>
        <v>#REF!</v>
      </c>
      <c r="H9" s="208" t="n">
        <f aca="false">'Planilha Matriz'!F102</f>
        <v>12345.9631840766</v>
      </c>
      <c r="I9" s="210" t="n">
        <f aca="false">H9*D9</f>
        <v>24691.9263681532</v>
      </c>
      <c r="J9" s="200"/>
      <c r="K9" s="211" t="s">
        <v>147</v>
      </c>
      <c r="L9" s="212" t="n">
        <v>2</v>
      </c>
      <c r="M9" s="213" t="n">
        <f aca="false">'[2]Tecnico Secretariado'!$I$8</f>
        <v>2891.28</v>
      </c>
      <c r="N9" s="204"/>
      <c r="O9" s="208" t="n">
        <f aca="false">'[2]Tecnico Secretariado'!$I$86</f>
        <v>6655.64289504702</v>
      </c>
      <c r="P9" s="214" t="n">
        <f aca="false">L9*O9</f>
        <v>13311.285790094</v>
      </c>
    </row>
    <row r="10" customFormat="false" ht="12.5" hidden="true" customHeight="false" outlineLevel="0" collapsed="false">
      <c r="B10" s="215"/>
      <c r="C10" s="215"/>
      <c r="D10" s="207"/>
      <c r="E10" s="202"/>
      <c r="F10" s="208"/>
      <c r="G10" s="209"/>
      <c r="H10" s="208"/>
      <c r="I10" s="210" t="n">
        <f aca="false">G10*H10</f>
        <v>0</v>
      </c>
      <c r="J10" s="200"/>
      <c r="K10" s="211"/>
      <c r="L10" s="212"/>
      <c r="M10" s="213"/>
      <c r="N10" s="204"/>
      <c r="O10" s="208"/>
      <c r="P10" s="214" t="n">
        <f aca="false">L10*O10</f>
        <v>0</v>
      </c>
      <c r="R10" s="218"/>
    </row>
    <row r="11" customFormat="false" ht="12.5" hidden="true" customHeight="false" outlineLevel="0" collapsed="false">
      <c r="B11" s="215"/>
      <c r="C11" s="215"/>
      <c r="D11" s="207"/>
      <c r="E11" s="202"/>
      <c r="F11" s="208"/>
      <c r="G11" s="209"/>
      <c r="H11" s="208"/>
      <c r="I11" s="210"/>
      <c r="J11" s="200"/>
      <c r="K11" s="211" t="s">
        <v>9</v>
      </c>
      <c r="L11" s="212" t="n">
        <v>3</v>
      </c>
      <c r="M11" s="213" t="n">
        <f aca="false">[2]Recepcionista!$H$8</f>
        <v>2405.96</v>
      </c>
      <c r="N11" s="204"/>
      <c r="O11" s="208" t="n">
        <f aca="false">[2]Recepcionista!$H$86</f>
        <v>5790.30219255864</v>
      </c>
      <c r="P11" s="214" t="n">
        <f aca="false">L11*O11</f>
        <v>17370.9065776759</v>
      </c>
    </row>
    <row r="12" customFormat="false" ht="12.5" hidden="true" customHeight="false" outlineLevel="0" collapsed="false">
      <c r="B12" s="215"/>
      <c r="C12" s="215"/>
      <c r="D12" s="207"/>
      <c r="E12" s="202"/>
      <c r="F12" s="208"/>
      <c r="G12" s="209"/>
      <c r="H12" s="208"/>
      <c r="I12" s="210" t="n">
        <f aca="false">G12*H12</f>
        <v>0</v>
      </c>
      <c r="J12" s="200"/>
      <c r="K12" s="211"/>
      <c r="L12" s="212"/>
      <c r="M12" s="213"/>
      <c r="N12" s="204"/>
      <c r="O12" s="208"/>
      <c r="P12" s="214" t="n">
        <f aca="false">L12*O12</f>
        <v>0</v>
      </c>
    </row>
    <row r="13" customFormat="false" ht="12.5" hidden="true" customHeight="false" outlineLevel="0" collapsed="false">
      <c r="B13" s="215"/>
      <c r="C13" s="215"/>
      <c r="D13" s="207"/>
      <c r="E13" s="202"/>
      <c r="F13" s="208"/>
      <c r="G13" s="209"/>
      <c r="H13" s="208"/>
      <c r="I13" s="210"/>
      <c r="J13" s="200"/>
      <c r="K13" s="211" t="s">
        <v>148</v>
      </c>
      <c r="L13" s="212" t="n">
        <v>1</v>
      </c>
      <c r="M13" s="213" t="n">
        <f aca="false">'[2]Secretária Executiva'!$G$8</f>
        <v>5379.12</v>
      </c>
      <c r="N13" s="204"/>
      <c r="O13" s="208" t="n">
        <f aca="false">'[2]Secretária Executiva'!$H$86</f>
        <v>11684.9822697308</v>
      </c>
      <c r="P13" s="214" t="n">
        <f aca="false">L13*O13</f>
        <v>11684.9822697308</v>
      </c>
    </row>
    <row r="14" customFormat="false" ht="12.5" hidden="true" customHeight="false" outlineLevel="0" collapsed="false">
      <c r="B14" s="215"/>
      <c r="C14" s="215"/>
      <c r="D14" s="207"/>
      <c r="E14" s="202"/>
      <c r="F14" s="208"/>
      <c r="G14" s="209"/>
      <c r="H14" s="208"/>
      <c r="I14" s="210"/>
      <c r="J14" s="200"/>
      <c r="K14" s="211"/>
      <c r="L14" s="212"/>
      <c r="M14" s="213"/>
      <c r="N14" s="204"/>
      <c r="O14" s="208"/>
      <c r="P14" s="214"/>
      <c r="R14" s="218"/>
    </row>
    <row r="15" customFormat="false" ht="13" hidden="false" customHeight="true" outlineLevel="0" collapsed="false">
      <c r="B15" s="219" t="s">
        <v>24</v>
      </c>
      <c r="C15" s="219"/>
      <c r="D15" s="207" t="n">
        <f aca="false">SUM(D5:D9)</f>
        <v>27</v>
      </c>
      <c r="E15" s="202"/>
      <c r="F15" s="217"/>
      <c r="G15" s="209" t="e">
        <f aca="false">SUM(G5:G12)</f>
        <v>#REF!</v>
      </c>
      <c r="H15" s="217"/>
      <c r="I15" s="210" t="n">
        <f aca="false">SUM(I5:I9)</f>
        <v>256675.843055822</v>
      </c>
      <c r="J15" s="200"/>
      <c r="K15" s="211" t="s">
        <v>24</v>
      </c>
      <c r="L15" s="209" t="n">
        <f aca="false">SUM(L5:L13)</f>
        <v>31</v>
      </c>
      <c r="M15" s="217"/>
      <c r="N15" s="204"/>
      <c r="O15" s="220"/>
      <c r="P15" s="221" t="n">
        <f aca="false">SUM(P5:P13)</f>
        <v>214187.873110574</v>
      </c>
      <c r="R15" s="218"/>
    </row>
    <row r="16" customFormat="false" ht="13.5" hidden="false" customHeight="false" outlineLevel="0" collapsed="false">
      <c r="B16" s="222" t="s">
        <v>145</v>
      </c>
      <c r="C16" s="222"/>
      <c r="D16" s="222"/>
      <c r="E16" s="222"/>
      <c r="F16" s="222"/>
      <c r="G16" s="222"/>
      <c r="H16" s="222"/>
      <c r="I16" s="223" t="n">
        <v>3080109.61</v>
      </c>
      <c r="J16" s="200"/>
      <c r="K16" s="211"/>
      <c r="L16" s="224"/>
      <c r="M16" s="224"/>
      <c r="N16" s="224"/>
      <c r="O16" s="224"/>
      <c r="P16" s="223" t="n">
        <f aca="false">'[2]Resumo '!$H$18</f>
        <v>2570254.32</v>
      </c>
    </row>
    <row r="17" customFormat="false" ht="13.5" hidden="false" customHeight="false" outlineLevel="0" collapsed="false">
      <c r="B17" s="225" t="s">
        <v>149</v>
      </c>
      <c r="C17" s="226"/>
      <c r="D17" s="226"/>
      <c r="E17" s="226"/>
      <c r="F17" s="226"/>
      <c r="G17" s="226"/>
      <c r="H17" s="226"/>
      <c r="I17" s="227" t="n">
        <f aca="false">I16-P16</f>
        <v>509855.29</v>
      </c>
      <c r="J17" s="227"/>
      <c r="K17" s="227"/>
      <c r="L17" s="228"/>
      <c r="M17" s="228"/>
      <c r="N17" s="228"/>
      <c r="O17" s="228"/>
      <c r="P17" s="229"/>
    </row>
    <row r="19" customFormat="false" ht="13" hidden="false" customHeight="false" outlineLevel="0" collapsed="false">
      <c r="B19" s="230" t="s">
        <v>150</v>
      </c>
      <c r="C19" s="230"/>
      <c r="G19" s="231"/>
      <c r="H19" s="232" t="s">
        <v>151</v>
      </c>
      <c r="I19" s="233"/>
      <c r="L19" s="230" t="s">
        <v>150</v>
      </c>
      <c r="M19" s="230"/>
      <c r="N19" s="194"/>
      <c r="O19" s="234" t="s">
        <v>151</v>
      </c>
      <c r="P19" s="234"/>
      <c r="R19" s="235"/>
    </row>
    <row r="20" customFormat="false" ht="25" hidden="false" customHeight="false" outlineLevel="0" collapsed="false">
      <c r="B20" s="236"/>
      <c r="D20" s="237"/>
      <c r="E20" s="238"/>
      <c r="G20" s="212"/>
      <c r="H20" s="239" t="s">
        <v>152</v>
      </c>
      <c r="I20" s="212"/>
      <c r="L20" s="240" t="s">
        <v>153</v>
      </c>
      <c r="M20" s="237" t="s">
        <v>154</v>
      </c>
      <c r="N20" s="238"/>
      <c r="O20" s="239" t="s">
        <v>152</v>
      </c>
      <c r="P20" s="212"/>
    </row>
    <row r="21" customFormat="false" ht="12.5" hidden="false" customHeight="false" outlineLevel="0" collapsed="false">
      <c r="B21" s="241"/>
      <c r="C21" s="236"/>
      <c r="G21" s="237" t="s">
        <v>154</v>
      </c>
      <c r="H21" s="242" t="s">
        <v>155</v>
      </c>
      <c r="I21" s="237"/>
      <c r="L21" s="243" t="s">
        <v>156</v>
      </c>
      <c r="M21" s="237" t="s">
        <v>154</v>
      </c>
      <c r="N21" s="244"/>
      <c r="O21" s="242" t="s">
        <v>155</v>
      </c>
      <c r="P21" s="237" t="s">
        <v>157</v>
      </c>
    </row>
    <row r="22" customFormat="false" ht="12.5" hidden="false" customHeight="false" outlineLevel="0" collapsed="false">
      <c r="G22" s="212"/>
      <c r="H22" s="239" t="s">
        <v>158</v>
      </c>
      <c r="I22" s="212"/>
      <c r="J22" s="218"/>
      <c r="K22" s="218"/>
      <c r="L22" s="245" t="s">
        <v>159</v>
      </c>
      <c r="M22" s="212"/>
      <c r="N22" s="244"/>
      <c r="O22" s="239" t="s">
        <v>158</v>
      </c>
      <c r="P22" s="212"/>
    </row>
    <row r="23" customFormat="false" ht="12.5" hidden="false" customHeight="false" outlineLevel="0" collapsed="false">
      <c r="C23" s="194"/>
      <c r="G23" s="212"/>
      <c r="H23" s="239" t="s">
        <v>160</v>
      </c>
      <c r="I23" s="236"/>
      <c r="L23" s="246" t="s">
        <v>161</v>
      </c>
      <c r="M23" s="212"/>
      <c r="N23" s="244"/>
      <c r="O23" s="239" t="s">
        <v>160</v>
      </c>
      <c r="P23" s="212"/>
    </row>
    <row r="24" customFormat="false" ht="25" hidden="false" customHeight="false" outlineLevel="0" collapsed="false">
      <c r="C24" s="194"/>
      <c r="G24" s="212"/>
      <c r="H24" s="239" t="s">
        <v>162</v>
      </c>
      <c r="I24" s="212"/>
      <c r="L24" s="247" t="s">
        <v>163</v>
      </c>
      <c r="M24" s="236"/>
      <c r="N24" s="244"/>
      <c r="O24" s="239" t="s">
        <v>162</v>
      </c>
      <c r="P24" s="212"/>
      <c r="R24" s="248"/>
    </row>
    <row r="25" customFormat="false" ht="12.5" hidden="false" customHeight="false" outlineLevel="0" collapsed="false">
      <c r="B25" s="249"/>
      <c r="G25" s="250"/>
      <c r="H25" s="251" t="s">
        <v>164</v>
      </c>
      <c r="I25" s="250"/>
      <c r="L25" s="249"/>
      <c r="O25" s="239" t="s">
        <v>164</v>
      </c>
      <c r="P25" s="212"/>
    </row>
    <row r="26" customFormat="false" ht="25" hidden="false" customHeight="false" outlineLevel="0" collapsed="false">
      <c r="B26" s="252" t="s">
        <v>165</v>
      </c>
      <c r="C26" s="252"/>
      <c r="G26" s="212"/>
      <c r="H26" s="239" t="s">
        <v>166</v>
      </c>
      <c r="I26" s="212"/>
      <c r="L26" s="252" t="s">
        <v>165</v>
      </c>
      <c r="M26" s="252"/>
      <c r="N26" s="194"/>
      <c r="O26" s="239" t="s">
        <v>166</v>
      </c>
      <c r="P26" s="212"/>
    </row>
    <row r="27" customFormat="false" ht="13" hidden="false" customHeight="true" outlineLevel="0" collapsed="false">
      <c r="B27" s="245" t="s">
        <v>167</v>
      </c>
      <c r="C27" s="236"/>
      <c r="G27" s="212"/>
      <c r="H27" s="239" t="s">
        <v>168</v>
      </c>
      <c r="I27" s="212"/>
      <c r="L27" s="245" t="s">
        <v>167</v>
      </c>
      <c r="M27" s="236"/>
      <c r="N27" s="194"/>
      <c r="O27" s="239" t="s">
        <v>168</v>
      </c>
      <c r="P27" s="212"/>
    </row>
    <row r="28" customFormat="false" ht="12.5" hidden="false" customHeight="true" outlineLevel="0" collapsed="false">
      <c r="B28" s="247" t="s">
        <v>169</v>
      </c>
      <c r="C28" s="253"/>
      <c r="G28" s="212"/>
      <c r="H28" s="239" t="s">
        <v>170</v>
      </c>
      <c r="I28" s="212"/>
      <c r="L28" s="249"/>
      <c r="O28" s="239" t="s">
        <v>170</v>
      </c>
      <c r="P28" s="212"/>
      <c r="R28" s="0" t="s">
        <v>171</v>
      </c>
    </row>
    <row r="29" customFormat="false" ht="12.5" hidden="false" customHeight="false" outlineLevel="0" collapsed="false">
      <c r="G29" s="212"/>
      <c r="H29" s="239" t="s">
        <v>172</v>
      </c>
      <c r="I29" s="212"/>
      <c r="L29" s="230" t="s">
        <v>173</v>
      </c>
      <c r="M29" s="230"/>
      <c r="N29" s="194"/>
      <c r="O29" s="239" t="s">
        <v>172</v>
      </c>
      <c r="P29" s="212"/>
    </row>
    <row r="30" customFormat="false" ht="25" hidden="false" customHeight="false" outlineLevel="0" collapsed="false">
      <c r="G30" s="212"/>
      <c r="H30" s="239" t="s">
        <v>174</v>
      </c>
      <c r="I30" s="212"/>
      <c r="L30" s="245" t="s">
        <v>175</v>
      </c>
      <c r="M30" s="236"/>
      <c r="N30" s="194"/>
      <c r="O30" s="239" t="s">
        <v>174</v>
      </c>
      <c r="P30" s="212"/>
    </row>
    <row r="31" customFormat="false" ht="25" hidden="false" customHeight="false" outlineLevel="0" collapsed="false">
      <c r="G31" s="212"/>
      <c r="H31" s="239" t="s">
        <v>176</v>
      </c>
      <c r="I31" s="212"/>
      <c r="L31" s="247" t="s">
        <v>163</v>
      </c>
      <c r="M31" s="236"/>
      <c r="N31" s="194"/>
      <c r="O31" s="239" t="s">
        <v>176</v>
      </c>
      <c r="P31" s="212"/>
    </row>
    <row r="32" customFormat="false" ht="12.5" hidden="false" customHeight="false" outlineLevel="0" collapsed="false">
      <c r="G32" s="212"/>
      <c r="H32" s="239" t="s">
        <v>177</v>
      </c>
      <c r="I32" s="212"/>
      <c r="O32" s="239" t="s">
        <v>177</v>
      </c>
      <c r="P32" s="212"/>
    </row>
    <row r="33" customFormat="false" ht="13" hidden="false" customHeight="false" outlineLevel="0" collapsed="false">
      <c r="B33" s="234" t="s">
        <v>9</v>
      </c>
      <c r="C33" s="234"/>
      <c r="G33" s="212"/>
      <c r="H33" s="239" t="s">
        <v>178</v>
      </c>
      <c r="I33" s="212"/>
      <c r="L33" s="234" t="s">
        <v>9</v>
      </c>
      <c r="M33" s="234"/>
      <c r="N33" s="194"/>
      <c r="O33" s="239" t="s">
        <v>178</v>
      </c>
      <c r="P33" s="212"/>
    </row>
    <row r="34" customFormat="false" ht="12.5" hidden="false" customHeight="false" outlineLevel="0" collapsed="false">
      <c r="B34" s="236" t="s">
        <v>179</v>
      </c>
      <c r="C34" s="236"/>
      <c r="G34" s="212"/>
      <c r="H34" s="239" t="s">
        <v>180</v>
      </c>
      <c r="I34" s="212"/>
      <c r="L34" s="236" t="s">
        <v>179</v>
      </c>
      <c r="M34" s="212"/>
      <c r="N34" s="244"/>
      <c r="O34" s="239" t="s">
        <v>180</v>
      </c>
      <c r="P34" s="212"/>
      <c r="R34" s="0" t="s">
        <v>171</v>
      </c>
    </row>
    <row r="35" customFormat="false" ht="25" hidden="false" customHeight="false" outlineLevel="0" collapsed="false">
      <c r="B35" s="236" t="s">
        <v>181</v>
      </c>
      <c r="C35" s="236"/>
      <c r="G35" s="212"/>
      <c r="H35" s="239" t="s">
        <v>182</v>
      </c>
      <c r="I35" s="212"/>
      <c r="L35" s="254" t="s">
        <v>183</v>
      </c>
      <c r="M35" s="237" t="s">
        <v>154</v>
      </c>
      <c r="N35" s="238"/>
      <c r="O35" s="239" t="s">
        <v>182</v>
      </c>
      <c r="P35" s="212"/>
    </row>
    <row r="36" customFormat="false" ht="25" hidden="false" customHeight="false" outlineLevel="0" collapsed="false">
      <c r="G36" s="212"/>
      <c r="H36" s="239" t="s">
        <v>184</v>
      </c>
      <c r="I36" s="212"/>
      <c r="L36" s="236" t="s">
        <v>181</v>
      </c>
      <c r="M36" s="212"/>
      <c r="N36" s="244"/>
      <c r="O36" s="239" t="s">
        <v>184</v>
      </c>
      <c r="P36" s="212"/>
    </row>
    <row r="37" customFormat="false" ht="25" hidden="false" customHeight="false" outlineLevel="0" collapsed="false">
      <c r="B37" s="244"/>
      <c r="C37" s="244"/>
      <c r="G37" s="237"/>
      <c r="H37" s="242" t="s">
        <v>185</v>
      </c>
      <c r="I37" s="236"/>
      <c r="O37" s="242" t="s">
        <v>185</v>
      </c>
      <c r="P37" s="237" t="s">
        <v>157</v>
      </c>
    </row>
    <row r="38" customFormat="false" ht="12.5" hidden="false" customHeight="false" outlineLevel="0" collapsed="false">
      <c r="G38" s="212"/>
      <c r="H38" s="239" t="s">
        <v>186</v>
      </c>
      <c r="I38" s="212"/>
      <c r="O38" s="239" t="s">
        <v>186</v>
      </c>
      <c r="P38" s="212"/>
    </row>
    <row r="39" customFormat="false" ht="25" hidden="false" customHeight="false" outlineLevel="0" collapsed="false">
      <c r="G39" s="237" t="s">
        <v>154</v>
      </c>
      <c r="H39" s="242" t="s">
        <v>187</v>
      </c>
      <c r="I39" s="237"/>
      <c r="O39" s="242" t="s">
        <v>187</v>
      </c>
      <c r="P39" s="237" t="s">
        <v>157</v>
      </c>
    </row>
    <row r="40" customFormat="false" ht="12.5" hidden="false" customHeight="false" outlineLevel="0" collapsed="false">
      <c r="G40" s="255"/>
      <c r="H40" s="256" t="s">
        <v>161</v>
      </c>
      <c r="I40" s="212"/>
      <c r="O40" s="257"/>
      <c r="P40" s="238"/>
    </row>
    <row r="41" customFormat="false" ht="12.5" hidden="false" customHeight="false" outlineLevel="0" collapsed="false">
      <c r="G41" s="237"/>
      <c r="H41" s="256" t="s">
        <v>159</v>
      </c>
      <c r="I41" s="237"/>
      <c r="O41" s="257"/>
      <c r="P41" s="238"/>
    </row>
    <row r="42" customFormat="false" ht="12.5" hidden="false" customHeight="false" outlineLevel="0" collapsed="false">
      <c r="G42" s="212"/>
      <c r="H42" s="256" t="s">
        <v>175</v>
      </c>
      <c r="I42" s="212"/>
      <c r="O42" s="257"/>
      <c r="P42" s="238"/>
    </row>
    <row r="43" customFormat="false" ht="13" hidden="false" customHeight="false" outlineLevel="0" collapsed="false">
      <c r="G43" s="198"/>
    </row>
    <row r="44" customFormat="false" ht="13" hidden="false" customHeight="true" outlineLevel="0" collapsed="false">
      <c r="B44" s="258" t="s">
        <v>188</v>
      </c>
      <c r="C44" s="258"/>
      <c r="F44" s="258" t="s">
        <v>189</v>
      </c>
      <c r="G44" s="258"/>
      <c r="H44" s="258"/>
      <c r="L44" s="258" t="s">
        <v>190</v>
      </c>
      <c r="M44" s="258"/>
      <c r="O44" s="258" t="s">
        <v>191</v>
      </c>
      <c r="P44" s="258"/>
    </row>
    <row r="46" customFormat="false" ht="13" hidden="false" customHeight="true" outlineLevel="0" collapsed="false">
      <c r="B46" s="259" t="s">
        <v>192</v>
      </c>
      <c r="C46" s="259"/>
      <c r="D46" s="259"/>
      <c r="E46" s="259"/>
      <c r="F46" s="259"/>
      <c r="G46" s="259"/>
      <c r="H46" s="259"/>
      <c r="L46" s="259" t="s">
        <v>193</v>
      </c>
      <c r="M46" s="259"/>
      <c r="N46" s="259"/>
      <c r="O46" s="259"/>
      <c r="P46" s="259"/>
    </row>
    <row r="47" customFormat="false" ht="12.5" hidden="false" customHeight="false" outlineLevel="0" collapsed="false">
      <c r="L47" s="244"/>
      <c r="M47" s="244"/>
      <c r="N47" s="244"/>
      <c r="O47" s="244"/>
      <c r="P47" s="244"/>
    </row>
  </sheetData>
  <mergeCells count="32">
    <mergeCell ref="B3:I3"/>
    <mergeCell ref="J3:J16"/>
    <mergeCell ref="K3:P3"/>
    <mergeCell ref="B4:C4"/>
    <mergeCell ref="E4:E15"/>
    <mergeCell ref="N4:N15"/>
    <mergeCell ref="B5:C5"/>
    <mergeCell ref="B6:C6"/>
    <mergeCell ref="B7:C7"/>
    <mergeCell ref="B8:C8"/>
    <mergeCell ref="B9:C9"/>
    <mergeCell ref="B10:C14"/>
    <mergeCell ref="D10:D14"/>
    <mergeCell ref="B15:C15"/>
    <mergeCell ref="B16:H16"/>
    <mergeCell ref="L16:O16"/>
    <mergeCell ref="B19:C19"/>
    <mergeCell ref="L19:M19"/>
    <mergeCell ref="O19:P19"/>
    <mergeCell ref="B26:C26"/>
    <mergeCell ref="L26:M26"/>
    <mergeCell ref="L29:M29"/>
    <mergeCell ref="B33:C33"/>
    <mergeCell ref="L33:M33"/>
    <mergeCell ref="B37:C37"/>
    <mergeCell ref="B44:C44"/>
    <mergeCell ref="F44:H44"/>
    <mergeCell ref="L44:M44"/>
    <mergeCell ref="O44:P44"/>
    <mergeCell ref="B46:H46"/>
    <mergeCell ref="L46:P46"/>
    <mergeCell ref="L47:P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72"/>
    <col collapsed="false" customWidth="true" hidden="false" outlineLevel="0" max="3" min="3" style="0" width="15.44"/>
    <col collapsed="false" customWidth="true" hidden="false" outlineLevel="0" max="7" min="7" style="0" width="14.72"/>
  </cols>
  <sheetData>
    <row r="3" customFormat="false" ht="15" hidden="false" customHeight="true" outlineLevel="0" collapsed="false">
      <c r="B3" s="260" t="n">
        <v>2022</v>
      </c>
      <c r="C3" s="260"/>
    </row>
    <row r="4" customFormat="false" ht="14.5" hidden="false" customHeight="false" outlineLevel="0" collapsed="false">
      <c r="B4" s="261" t="s">
        <v>194</v>
      </c>
      <c r="C4" s="262" t="n">
        <v>112144.646929707</v>
      </c>
      <c r="G4" s="263" t="n">
        <v>1345735.76315649</v>
      </c>
    </row>
    <row r="5" customFormat="false" ht="14.5" hidden="false" customHeight="false" outlineLevel="0" collapsed="false">
      <c r="B5" s="261" t="s">
        <v>195</v>
      </c>
      <c r="C5" s="262" t="n">
        <v>112144.646929707</v>
      </c>
    </row>
    <row r="6" customFormat="false" ht="14.5" hidden="false" customHeight="false" outlineLevel="0" collapsed="false">
      <c r="B6" s="261" t="s">
        <v>196</v>
      </c>
      <c r="C6" s="262" t="n">
        <v>112144.646929707</v>
      </c>
      <c r="G6" s="263" t="n">
        <f aca="false">G4/12</f>
        <v>112144.646929707</v>
      </c>
    </row>
    <row r="7" customFormat="false" ht="14.5" hidden="false" customHeight="false" outlineLevel="0" collapsed="false">
      <c r="B7" s="261" t="s">
        <v>197</v>
      </c>
      <c r="C7" s="262" t="n">
        <v>112144.646929707</v>
      </c>
    </row>
    <row r="8" customFormat="false" ht="14.5" hidden="false" customHeight="false" outlineLevel="0" collapsed="false">
      <c r="B8" s="261" t="s">
        <v>198</v>
      </c>
      <c r="C8" s="262" t="n">
        <v>112144.646929707</v>
      </c>
    </row>
    <row r="9" customFormat="false" ht="14.5" hidden="false" customHeight="false" outlineLevel="0" collapsed="false">
      <c r="B9" s="261" t="s">
        <v>199</v>
      </c>
      <c r="C9" s="262" t="n">
        <v>112144.646929707</v>
      </c>
    </row>
    <row r="10" customFormat="false" ht="14.5" hidden="false" customHeight="false" outlineLevel="0" collapsed="false">
      <c r="B10" s="261" t="s">
        <v>200</v>
      </c>
      <c r="C10" s="262" t="n">
        <v>112144.646929707</v>
      </c>
    </row>
    <row r="11" customFormat="false" ht="14.5" hidden="false" customHeight="false" outlineLevel="0" collapsed="false">
      <c r="B11" s="261" t="s">
        <v>201</v>
      </c>
      <c r="C11" s="262" t="n">
        <v>112144.646929707</v>
      </c>
    </row>
    <row r="12" customFormat="false" ht="14.5" hidden="false" customHeight="false" outlineLevel="0" collapsed="false">
      <c r="B12" s="261" t="s">
        <v>202</v>
      </c>
      <c r="C12" s="262" t="n">
        <v>112144.646929707</v>
      </c>
    </row>
    <row r="13" customFormat="false" ht="14.5" hidden="false" customHeight="false" outlineLevel="0" collapsed="false">
      <c r="B13" s="264" t="s">
        <v>203</v>
      </c>
      <c r="C13" s="265" t="n">
        <f aca="false">SUM(C4:C12)</f>
        <v>1009301.82236737</v>
      </c>
    </row>
    <row r="14" customFormat="false" ht="14.5" hidden="false" customHeight="false" outlineLevel="0" collapsed="false">
      <c r="B14" s="260" t="n">
        <v>2023</v>
      </c>
      <c r="C14" s="260"/>
    </row>
    <row r="15" customFormat="false" ht="14.5" hidden="false" customHeight="false" outlineLevel="0" collapsed="false">
      <c r="B15" s="261" t="s">
        <v>204</v>
      </c>
      <c r="C15" s="262" t="n">
        <v>112144.646929707</v>
      </c>
    </row>
    <row r="16" customFormat="false" ht="14.5" hidden="false" customHeight="false" outlineLevel="0" collapsed="false">
      <c r="B16" s="261" t="s">
        <v>205</v>
      </c>
      <c r="C16" s="262" t="n">
        <v>112144.646929707</v>
      </c>
    </row>
    <row r="17" customFormat="false" ht="14.5" hidden="false" customHeight="false" outlineLevel="0" collapsed="false">
      <c r="B17" s="261" t="s">
        <v>206</v>
      </c>
      <c r="C17" s="262" t="n">
        <v>112144.646929707</v>
      </c>
    </row>
    <row r="18" customFormat="false" ht="14.5" hidden="false" customHeight="false" outlineLevel="0" collapsed="false">
      <c r="B18" s="264" t="s">
        <v>203</v>
      </c>
      <c r="C18" s="265" t="n">
        <f aca="false">SUM(C15:C17)</f>
        <v>336433.940789122</v>
      </c>
    </row>
    <row r="19" customFormat="false" ht="14.5" hidden="false" customHeight="false" outlineLevel="0" collapsed="false">
      <c r="B19" s="266" t="s">
        <v>24</v>
      </c>
      <c r="C19" s="267" t="n">
        <f aca="false">C13+C18</f>
        <v>1345735.76315649</v>
      </c>
    </row>
  </sheetData>
  <mergeCells count="2">
    <mergeCell ref="B3:C3"/>
    <mergeCell ref="B14:C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2T14:44:28Z</dcterms:created>
  <dc:creator>gustavo.freitas</dc:creator>
  <dc:description/>
  <dc:language>en-US</dc:language>
  <cp:lastModifiedBy>Fabiane de Sousa Dumont</cp:lastModifiedBy>
  <cp:lastPrinted>2024-09-09T13:32:20Z</cp:lastPrinted>
  <dcterms:modified xsi:type="dcterms:W3CDTF">2024-09-09T13:55:56Z</dcterms:modified>
  <cp:revision>0</cp:revision>
  <dc:subject/>
  <dc:title/>
</cp:coreProperties>
</file>